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4.2" sheetId="1" state="visible" r:id="rId2"/>
    <sheet name="GI4.2.1" sheetId="2" state="visible" r:id="rId3"/>
    <sheet name="GI4.2.2" sheetId="3" state="visible" r:id="rId4"/>
    <sheet name="TI4.4-00-08" sheetId="4" state="visible" r:id="rId5"/>
  </sheets>
  <definedNames>
    <definedName function="false" hidden="false" localSheetId="1" name="_xlnm.Print_Area" vbProcedure="false">'GI4.2.1'!$B$2:$I$52</definedName>
    <definedName function="false" hidden="false" localSheetId="2" name="_xlnm.Print_Area" vbProcedure="false">'GI4.2.2'!$B$2:$I$55</definedName>
    <definedName function="false" hidden="false" localSheetId="0" name="_xlnm.Print_Titles" vbProcedure="false">'TI4.2'!$1:$7</definedName>
    <definedName function="false" hidden="false" localSheetId="3" name="_xlnm.Print_Area" vbProcedure="false">'TI4.4-00-08'!$A$1:$M$86</definedName>
    <definedName function="false" hidden="false" localSheetId="3" name="_xlnm.Print_Titles" vbProcedure="false">'TI4.4-00-0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TI 4.2 Bewegungen im Linien- und Charterverkehr seit 1950</t>
  </si>
  <si>
    <t xml:space="preserve">         Mouvements du trafic de lignes et charter depuis 1950 </t>
  </si>
  <si>
    <t xml:space="preserve">Bewegungen Mouvements</t>
  </si>
  <si>
    <t xml:space="preserve">Total</t>
  </si>
  <si>
    <t xml:space="preserve">Landesflughäfen/ Aéroports nationaux</t>
  </si>
  <si>
    <t xml:space="preserve">Regionalflugplätze / Aérodromes régionaux</t>
  </si>
  <si>
    <r>
      <rPr>
        <sz val="8"/>
        <rFont val="Arial"/>
        <family val="2"/>
      </rPr>
      <t xml:space="preserve">Basel-Mulhouse</t>
    </r>
    <r>
      <rPr>
        <vertAlign val="superscript"/>
        <sz val="8"/>
        <rFont val="Arial"/>
        <family val="2"/>
      </rPr>
      <t xml:space="preserve">1</t>
    </r>
  </si>
  <si>
    <t xml:space="preserve">Genève        </t>
  </si>
  <si>
    <t xml:space="preserve">Zürich     </t>
  </si>
  <si>
    <t xml:space="preserve">Bern-Belp</t>
  </si>
  <si>
    <t xml:space="preserve">Lugano-Agno                            </t>
  </si>
  <si>
    <t xml:space="preserve">Sion                              </t>
  </si>
  <si>
    <t xml:space="preserve">St.Gallen-Altenrhein              </t>
  </si>
  <si>
    <t xml:space="preserve">Bewegungen im Linien- und Charterverkehr / Mouvements du trafic de lignes et charter </t>
  </si>
  <si>
    <t xml:space="preserve">Bewegungen im Linienverkehr / Mouvements du trafic de lignes</t>
  </si>
  <si>
    <t xml:space="preserve">Bewegungen im Charterverkehr / Mouvements du trafic charter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Die Zahlen umfassen den schweizerischen und französischen Verkehr / Les chiffres englobent les trafics suisse et français</t>
    </r>
  </si>
  <si>
    <t xml:space="preserve">© 2009 OFS / BFS / UST</t>
  </si>
  <si>
    <t xml:space="preserve">1 Die Zahlen umfassen den schweizerischen und französischen Verkehr / Les chiffres comprennent les trafics suisse et français </t>
  </si>
  <si>
    <t xml:space="preserve">TI4.4</t>
  </si>
  <si>
    <t xml:space="preserve">Bewegungen nach Flugplatz, Verkehrsart und Flugzeugart</t>
  </si>
  <si>
    <t xml:space="preserve">Mouvements selon la place d'aviation, le genre de trafic et le genre d'aéronef</t>
  </si>
  <si>
    <t xml:space="preserve">Gewerblicher Verkehr</t>
  </si>
  <si>
    <t xml:space="preserve">Nicht gewerblicher Verkehr</t>
  </si>
  <si>
    <t xml:space="preserve">(Gewerbliche) Rundflüge</t>
  </si>
  <si>
    <t xml:space="preserve">Trafic commercial </t>
  </si>
  <si>
    <t xml:space="preserve">Trafic non-commercial</t>
  </si>
  <si>
    <t xml:space="preserve">Motorflächen-flugzeuge</t>
  </si>
  <si>
    <t xml:space="preserve">Helikopter</t>
  </si>
  <si>
    <t xml:space="preserve">Motorflächen-flugzeuge (ohne Motorsegler)</t>
  </si>
  <si>
    <t xml:space="preserve">Motorsegler</t>
  </si>
  <si>
    <t xml:space="preserve">Segelflugzeug (ohne Motor-segler)</t>
  </si>
  <si>
    <t xml:space="preserve">Luftschiffe</t>
  </si>
  <si>
    <t xml:space="preserve">Vols de plaisance (commerciaux)</t>
  </si>
  <si>
    <t xml:space="preserve">Avions</t>
  </si>
  <si>
    <t xml:space="preserve">Hélicoptères </t>
  </si>
  <si>
    <t xml:space="preserve">Avions à moteur (sans motoplaneurs)</t>
  </si>
  <si>
    <t xml:space="preserve">Moto-planeurs</t>
  </si>
  <si>
    <t xml:space="preserve">Planeurs (sans motoplaneurs) </t>
  </si>
  <si>
    <t xml:space="preserve">Dirigeable</t>
  </si>
  <si>
    <t xml:space="preserve">Landesflughafen / Aéroports nationaux</t>
  </si>
  <si>
    <t xml:space="preserve">Flugfelder / Champs d'aviation</t>
  </si>
  <si>
    <t xml:space="preserve">Winterflugfelder und -heliports / Champs et héliports d'hiver</t>
  </si>
  <si>
    <t xml:space="preserve">Heliports / Héliports</t>
  </si>
  <si>
    <t xml:space="preserve">Gebirgslandeplätze / Places d'atterrissage en monta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Syntax"/>
      <family val="2"/>
    </font>
    <font>
      <b val="true"/>
      <sz val="9"/>
      <name val="Syntax"/>
      <family val="2"/>
    </font>
    <font>
      <sz val="8.2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2"/>
      <color rgb="FF0000FF"/>
      <name val="Arial"/>
      <family val="0"/>
    </font>
    <font>
      <b val="true"/>
      <sz val="8"/>
      <name val="Arial"/>
      <family val="0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-4.1 Bewegungen-90-2000-2004-05-04-15" xfId="21"/>
    <cellStyle name="Standard_G-4.2 Bewegungen-Li-Ch-1950-2004-05-04-15" xfId="22"/>
    <cellStyle name="Standard_T2004-4.2" xfId="23"/>
    <cellStyle name="Standard_T4.1 Bewegungen im Linien- und Charterverkehr nach schweiz. u. ausl. Untern.-05-07-20-el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I 4.2.1 Bewegungen im Linien- und Charterverkehr nach Flugplatz
           Mouvements du trafic de lignes et charter selon l'aéroport</a:t>
            </a:r>
          </a:p>
        </c:rich>
      </c:tx>
      <c:layout>
        <c:manualLayout>
          <c:xMode val="edge"/>
          <c:yMode val="edge"/>
          <c:x val="0.112480461704942"/>
          <c:y val="0.0495159220809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53877600096"/>
          <c:y val="0.176717601773008"/>
          <c:w val="0.66321991102561"/>
          <c:h val="0.808235156887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4.2'!$F$6</c:f>
              <c:strCache>
                <c:ptCount val="1"/>
                <c:pt idx="0">
                  <c:v>Zürich 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4.2'!$A$10:$A$29</c:f>
              <c:numCache>
                <c:formatCode>General</c:formatCode>
                <c:ptCount val="20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</c:numCache>
            </c:numRef>
          </c:xVal>
          <c:yVal>
            <c:numRef>
              <c:f>'TI4.2'!$F$10:$F$29</c:f>
              <c:numCache>
                <c:formatCode>General</c:formatCode>
                <c:ptCount val="20"/>
                <c:pt idx="0">
                  <c:v>15372</c:v>
                </c:pt>
                <c:pt idx="1">
                  <c:v>49272</c:v>
                </c:pt>
                <c:pt idx="2">
                  <c:v>96570</c:v>
                </c:pt>
                <c:pt idx="3">
                  <c:v>118394</c:v>
                </c:pt>
                <c:pt idx="4">
                  <c:v>128148</c:v>
                </c:pt>
                <c:pt idx="5">
                  <c:v>172471</c:v>
                </c:pt>
                <c:pt idx="6">
                  <c:v>208851</c:v>
                </c:pt>
                <c:pt idx="7">
                  <c:v>224357</c:v>
                </c:pt>
                <c:pt idx="8">
                  <c:v>241617</c:v>
                </c:pt>
                <c:pt idx="9">
                  <c:v>251569</c:v>
                </c:pt>
                <c:pt idx="10">
                  <c:v>270251</c:v>
                </c:pt>
                <c:pt idx="11">
                  <c:v>291044</c:v>
                </c:pt>
                <c:pt idx="12">
                  <c:v>274234</c:v>
                </c:pt>
                <c:pt idx="13">
                  <c:v>247897</c:v>
                </c:pt>
                <c:pt idx="14">
                  <c:v>234759</c:v>
                </c:pt>
                <c:pt idx="15">
                  <c:v>231100</c:v>
                </c:pt>
                <c:pt idx="16">
                  <c:v>229982</c:v>
                </c:pt>
                <c:pt idx="17">
                  <c:v>220391</c:v>
                </c:pt>
                <c:pt idx="18">
                  <c:v>223830</c:v>
                </c:pt>
                <c:pt idx="19">
                  <c:v>231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4.2'!$E$6</c:f>
              <c:strCache>
                <c:ptCount val="1"/>
                <c:pt idx="0">
                  <c:v>Genève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4.2'!$A$10:$A$29</c:f>
              <c:numCache>
                <c:formatCode>General</c:formatCode>
                <c:ptCount val="20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</c:numCache>
            </c:numRef>
          </c:xVal>
          <c:yVal>
            <c:numRef>
              <c:f>'TI4.2'!$E$10:$E$29</c:f>
              <c:numCache>
                <c:formatCode>General</c:formatCode>
                <c:ptCount val="20"/>
                <c:pt idx="0">
                  <c:v>12859</c:v>
                </c:pt>
                <c:pt idx="1">
                  <c:v>29967</c:v>
                </c:pt>
                <c:pt idx="2">
                  <c:v>62988</c:v>
                </c:pt>
                <c:pt idx="3">
                  <c:v>69508</c:v>
                </c:pt>
                <c:pt idx="4">
                  <c:v>74208</c:v>
                </c:pt>
                <c:pt idx="5">
                  <c:v>91480</c:v>
                </c:pt>
                <c:pt idx="6">
                  <c:v>99135</c:v>
                </c:pt>
                <c:pt idx="7">
                  <c:v>102137</c:v>
                </c:pt>
                <c:pt idx="8">
                  <c:v>100476</c:v>
                </c:pt>
                <c:pt idx="9">
                  <c:v>105281</c:v>
                </c:pt>
                <c:pt idx="10">
                  <c:v>110350</c:v>
                </c:pt>
                <c:pt idx="11">
                  <c:v>118950</c:v>
                </c:pt>
                <c:pt idx="12">
                  <c:v>113369</c:v>
                </c:pt>
                <c:pt idx="13">
                  <c:v>115471</c:v>
                </c:pt>
                <c:pt idx="14">
                  <c:v>115276</c:v>
                </c:pt>
                <c:pt idx="15">
                  <c:v>112866</c:v>
                </c:pt>
                <c:pt idx="16">
                  <c:v>116545</c:v>
                </c:pt>
                <c:pt idx="17">
                  <c:v>117615</c:v>
                </c:pt>
                <c:pt idx="18">
                  <c:v>127909</c:v>
                </c:pt>
                <c:pt idx="19">
                  <c:v>130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I4.2'!$D$6</c:f>
              <c:strCache>
                <c:ptCount val="1"/>
                <c:pt idx="0">
                  <c:v>Basel-Mulhouse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4.2'!$A$10:$A$29</c:f>
              <c:numCache>
                <c:formatCode>General</c:formatCode>
                <c:ptCount val="20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</c:numCache>
            </c:numRef>
          </c:xVal>
          <c:yVal>
            <c:numRef>
              <c:f>'TI4.2'!$D$10:$D$29</c:f>
              <c:numCache>
                <c:formatCode>General</c:formatCode>
                <c:ptCount val="20"/>
                <c:pt idx="0">
                  <c:v>2465</c:v>
                </c:pt>
                <c:pt idx="1">
                  <c:v>13533</c:v>
                </c:pt>
                <c:pt idx="2">
                  <c:v>19936</c:v>
                </c:pt>
                <c:pt idx="3">
                  <c:v>23911</c:v>
                </c:pt>
                <c:pt idx="4">
                  <c:v>31336</c:v>
                </c:pt>
                <c:pt idx="5">
                  <c:v>48759</c:v>
                </c:pt>
                <c:pt idx="6">
                  <c:v>60458</c:v>
                </c:pt>
                <c:pt idx="7">
                  <c:v>67991</c:v>
                </c:pt>
                <c:pt idx="8">
                  <c:v>72614</c:v>
                </c:pt>
                <c:pt idx="9">
                  <c:v>81140</c:v>
                </c:pt>
                <c:pt idx="10">
                  <c:v>96866</c:v>
                </c:pt>
                <c:pt idx="11">
                  <c:v>99590</c:v>
                </c:pt>
                <c:pt idx="12">
                  <c:v>94458</c:v>
                </c:pt>
                <c:pt idx="13">
                  <c:v>83284</c:v>
                </c:pt>
                <c:pt idx="14">
                  <c:v>59878</c:v>
                </c:pt>
                <c:pt idx="15">
                  <c:v>53606</c:v>
                </c:pt>
                <c:pt idx="16">
                  <c:v>57901</c:v>
                </c:pt>
                <c:pt idx="17">
                  <c:v>56168</c:v>
                </c:pt>
                <c:pt idx="18">
                  <c:v>57141</c:v>
                </c:pt>
                <c:pt idx="19">
                  <c:v>56868</c:v>
                </c:pt>
              </c:numCache>
            </c:numRef>
          </c:yVal>
          <c:smooth val="0"/>
        </c:ser>
        <c:axId val="26308831"/>
        <c:axId val="91285405"/>
      </c:scatterChart>
      <c:valAx>
        <c:axId val="26308831"/>
        <c:scaling>
          <c:orientation val="minMax"/>
          <c:max val="2010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405"/>
        <c:crossesAt val="0"/>
        <c:crossBetween val="midCat"/>
      </c:valAx>
      <c:valAx>
        <c:axId val="912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ewegungen / mouv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86641817963"/>
          <c:y val="0.50968155838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I 4.2.2 Bewegungen im Linien- und Charterverkehr 
         Mouvements du trafic de lignes et charter</a:t>
            </a:r>
          </a:p>
        </c:rich>
      </c:tx>
      <c:layout>
        <c:manualLayout>
          <c:xMode val="edge"/>
          <c:yMode val="edge"/>
          <c:x val="0.132871064467766"/>
          <c:y val="0.032970730066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091954022989"/>
          <c:y val="0.138163059324885"/>
          <c:w val="0.733695652173913"/>
          <c:h val="0.8472580464281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27089472"/>
        <c:axId val="42516556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axId val="38063434"/>
        <c:axId val="80562918"/>
      </c:scatterChart>
      <c:valAx>
        <c:axId val="27089472"/>
        <c:scaling>
          <c:orientation val="minMax"/>
          <c:max val="2010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556"/>
        <c:crossesAt val="0"/>
        <c:crossBetween val="midCat"/>
      </c:valAx>
      <c:valAx>
        <c:axId val="425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472"/>
        <c:crossesAt val="0"/>
        <c:crossBetween val="midCat"/>
      </c:valAx>
      <c:valAx>
        <c:axId val="38063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918"/>
        <c:crossBetween val="midCat"/>
      </c:valAx>
      <c:valAx>
        <c:axId val="80562918"/>
        <c:scaling>
          <c:orientation val="minMax"/>
          <c:max val="1000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119940029985"/>
          <c:y val="0.449478524167321"/>
          <c:w val="0.21820339830085"/>
          <c:h val="0.152293372210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2</xdr:row>
      <xdr:rowOff>9360</xdr:rowOff>
    </xdr:from>
    <xdr:to>
      <xdr:col>8</xdr:col>
      <xdr:colOff>744120</xdr:colOff>
      <xdr:row>45</xdr:row>
      <xdr:rowOff>38160</xdr:rowOff>
    </xdr:to>
    <xdr:graphicFrame>
      <xdr:nvGraphicFramePr>
        <xdr:cNvPr id="0" name="Chart 1"/>
        <xdr:cNvGraphicFramePr/>
      </xdr:nvGraphicFramePr>
      <xdr:xfrm>
        <a:off x="781200" y="352440"/>
        <a:ext cx="59878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4958518696645</cdr:x>
      <cdr:y>0.125277032544034</cdr:y>
    </cdr:from>
    <cdr:to>
      <cdr:x>0.186485511602741</cdr:x>
      <cdr:y>0.166277849061005</cdr:y>
    </cdr:to>
    <cdr:sp>
      <cdr:nvSpPr>
        <cdr:cNvPr id="1" name="Text 1"/>
        <cdr:cNvSpPr/>
      </cdr:nvSpPr>
      <cdr:spPr>
        <a:xfrm>
          <a:off x="170640" y="773280"/>
          <a:ext cx="946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Anzahl / Nombr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960</xdr:colOff>
      <xdr:row>2</xdr:row>
      <xdr:rowOff>47160</xdr:rowOff>
    </xdr:from>
    <xdr:to>
      <xdr:col>8</xdr:col>
      <xdr:colOff>58464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847080" y="390240"/>
        <a:ext cx="57625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8800</xdr:colOff>
      <xdr:row>7</xdr:row>
      <xdr:rowOff>114480</xdr:rowOff>
    </xdr:from>
    <xdr:to>
      <xdr:col>1</xdr:col>
      <xdr:colOff>734760</xdr:colOff>
      <xdr:row>9</xdr:row>
      <xdr:rowOff>9360</xdr:rowOff>
    </xdr:to>
    <xdr:sp>
      <xdr:nvSpPr>
        <xdr:cNvPr id="7" name="Text 2"/>
        <xdr:cNvSpPr/>
      </xdr:nvSpPr>
      <xdr:spPr>
        <a:xfrm>
          <a:off x="1411920" y="1171800"/>
          <a:ext cx="75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5499750124938</cdr:x>
      <cdr:y>0.655265223729954</cdr:y>
    </cdr:from>
    <cdr:to>
      <cdr:x>0.681471764117941</cdr:x>
      <cdr:y>0.697992598407536</cdr:y>
    </cdr:to>
    <cdr:sp>
      <cdr:nvSpPr>
        <cdr:cNvPr id="3" name="AutoShape 1"/>
        <cdr:cNvSpPr/>
      </cdr:nvSpPr>
      <cdr:spPr>
        <a:xfrm>
          <a:off x="3604680" y="4206960"/>
          <a:ext cx="322560" cy="274320"/>
        </a:xfrm>
        <a:custGeom>
          <a:avLst/>
          <a:gdLst>
            <a:gd name="textAreaLeft" fmla="*/ 0 w 322560"/>
            <a:gd name="textAreaRight" fmla="*/ 282240 w 322560"/>
            <a:gd name="textAreaTop" fmla="*/ 68400 h 274320"/>
            <a:gd name="textAreaBottom" fmla="*/ 205920 h 2743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527736131934</cdr:x>
      <cdr:y>0.678983963216328</cdr:y>
    </cdr:from>
    <cdr:to>
      <cdr:x>0.259995002498751</cdr:x>
      <cdr:y>0.727991476954133</cdr:y>
    </cdr:to>
    <cdr:sp>
      <cdr:nvSpPr>
        <cdr:cNvPr id="4" name="AutoShape 2"/>
        <cdr:cNvSpPr/>
      </cdr:nvSpPr>
      <cdr:spPr>
        <a:xfrm>
          <a:off x="1121040" y="4359240"/>
          <a:ext cx="377280" cy="314640"/>
        </a:xfrm>
        <a:custGeom>
          <a:avLst/>
          <a:gdLst>
            <a:gd name="textAreaLeft" fmla="*/ 47160 w 377280"/>
            <a:gd name="textAreaRight" fmla="*/ 377640 w 377280"/>
            <a:gd name="textAreaTop" fmla="*/ 78480 h 314640"/>
            <a:gd name="textAreaBottom" fmla="*/ 236160 h 314640"/>
          </a:gdLst>
          <a:ahLst/>
          <a:rect l="textAreaLeft" t="textAreaTop" r="textAreaRight" b="textAreaBottom"/>
          <a:pathLst>
            <a:path w="21600" h="21600">
              <a:moveTo>
                <a:pt x="21600" y="5400"/>
              </a:moveTo>
              <a:lnTo>
                <a:pt x="5400" y="5400"/>
              </a:lnTo>
              <a:lnTo>
                <a:pt x="5400" y="0"/>
              </a:lnTo>
              <a:lnTo>
                <a:pt x="0" y="10800"/>
              </a:lnTo>
              <a:lnTo>
                <a:pt x="5400" y="21600"/>
              </a:lnTo>
              <a:lnTo>
                <a:pt x="5400" y="16200"/>
              </a:lnTo>
              <a:lnTo>
                <a:pt x="2160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292353823088</cdr:x>
      <cdr:y>0.0922395424470113</cdr:y>
    </cdr:from>
    <cdr:to>
      <cdr:x>0.136244377811094</cdr:x>
      <cdr:y>0.11640686329483</cdr:y>
    </cdr:to>
    <cdr:sp>
      <cdr:nvSpPr>
        <cdr:cNvPr id="5" name="Text 1027"/>
        <cdr:cNvSpPr/>
      </cdr:nvSpPr>
      <cdr:spPr>
        <a:xfrm>
          <a:off x="383400" y="592200"/>
          <a:ext cx="401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24087956022</cdr:x>
      <cdr:y>0.0922395424470113</cdr:y>
    </cdr:from>
    <cdr:to>
      <cdr:x>0.718015992003998</cdr:x>
      <cdr:y>0.11640686329483</cdr:y>
    </cdr:to>
    <cdr:sp>
      <cdr:nvSpPr>
        <cdr:cNvPr id="6" name="Text 1028"/>
        <cdr:cNvSpPr/>
      </cdr:nvSpPr>
      <cdr:spPr>
        <a:xfrm>
          <a:off x="3706920" y="592200"/>
          <a:ext cx="430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mb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3" min="2" style="1" width="8.99"/>
    <col collapsed="false" customWidth="true" hidden="false" outlineLevel="0" max="4" min="4" style="1" width="10.33"/>
    <col collapsed="false" customWidth="true" hidden="false" outlineLevel="0" max="11" min="5" style="1" width="8.99"/>
    <col collapsed="false" customWidth="false" hidden="false" outlineLevel="0" max="257" min="12" style="1" width="11.99"/>
  </cols>
  <sheetData>
    <row r="1" s="3" customFormat="true" ht="15.75" hidden="false" customHeight="false" outlineLevel="0" collapsed="false">
      <c r="A1" s="2" t="s">
        <v>0</v>
      </c>
      <c r="K1" s="4"/>
    </row>
    <row r="2" s="3" customFormat="true" ht="12.75" hidden="false" customHeight="false" outlineLevel="0" collapsed="false">
      <c r="A2" s="2" t="s">
        <v>1</v>
      </c>
    </row>
    <row r="3" s="3" customFormat="true" ht="5.25" hidden="false" customHeight="true" outlineLevel="0" collapsed="false"/>
    <row r="4" s="3" customFormat="true" ht="15" hidden="false" customHeight="tru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8"/>
    </row>
    <row r="5" s="3" customFormat="true" ht="11.25" hidden="false" customHeight="false" outlineLevel="0" collapsed="false">
      <c r="A5" s="9"/>
      <c r="B5" s="10" t="s">
        <v>3</v>
      </c>
      <c r="C5" s="11" t="s">
        <v>4</v>
      </c>
      <c r="D5" s="7"/>
      <c r="E5" s="7"/>
      <c r="F5" s="5"/>
      <c r="G5" s="11" t="s">
        <v>5</v>
      </c>
      <c r="H5" s="7"/>
      <c r="I5" s="7"/>
      <c r="J5" s="7"/>
      <c r="K5" s="8"/>
    </row>
    <row r="6" s="3" customFormat="true" ht="33.75" hidden="false" customHeight="false" outlineLevel="0" collapsed="false">
      <c r="A6" s="12"/>
      <c r="B6" s="13"/>
      <c r="C6" s="14" t="s">
        <v>3</v>
      </c>
      <c r="D6" s="14" t="s">
        <v>6</v>
      </c>
      <c r="E6" s="14" t="s">
        <v>7</v>
      </c>
      <c r="F6" s="14" t="s">
        <v>8</v>
      </c>
      <c r="G6" s="14" t="s">
        <v>3</v>
      </c>
      <c r="H6" s="14" t="s">
        <v>9</v>
      </c>
      <c r="I6" s="14" t="s">
        <v>10</v>
      </c>
      <c r="J6" s="14" t="s">
        <v>11</v>
      </c>
      <c r="K6" s="15" t="s">
        <v>12</v>
      </c>
    </row>
    <row r="7" s="3" customFormat="true" ht="3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8"/>
    </row>
    <row r="8" s="3" customFormat="true" ht="11.25" hidden="false" customHeight="false" outlineLevel="0" collapsed="false">
      <c r="A8" s="19" t="s">
        <v>13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s="3" customFormat="true" ht="3" hidden="false" customHeight="true" outlineLevel="0" collapsed="false"/>
    <row r="10" s="3" customFormat="true" ht="15" hidden="false" customHeight="true" outlineLevel="0" collapsed="false">
      <c r="A10" s="3" t="n">
        <v>1950</v>
      </c>
      <c r="B10" s="20" t="n">
        <v>31492</v>
      </c>
      <c r="C10" s="20" t="n">
        <v>30696</v>
      </c>
      <c r="D10" s="20" t="n">
        <v>2465</v>
      </c>
      <c r="E10" s="20" t="n">
        <v>12859</v>
      </c>
      <c r="F10" s="20" t="n">
        <v>15372</v>
      </c>
      <c r="G10" s="20" t="n">
        <v>796</v>
      </c>
      <c r="H10" s="20" t="n">
        <v>796</v>
      </c>
      <c r="I10" s="20" t="n">
        <v>0</v>
      </c>
      <c r="J10" s="20" t="n">
        <v>0</v>
      </c>
      <c r="K10" s="20" t="n">
        <v>0</v>
      </c>
    </row>
    <row r="11" s="3" customFormat="true" ht="15" hidden="false" customHeight="true" outlineLevel="0" collapsed="false">
      <c r="A11" s="3" t="n">
        <v>1960</v>
      </c>
      <c r="B11" s="20" t="n">
        <v>94769</v>
      </c>
      <c r="C11" s="20" t="n">
        <v>92772</v>
      </c>
      <c r="D11" s="20" t="n">
        <v>13533</v>
      </c>
      <c r="E11" s="20" t="n">
        <v>29967</v>
      </c>
      <c r="F11" s="20" t="n">
        <v>49272</v>
      </c>
      <c r="G11" s="20" t="n">
        <v>1997</v>
      </c>
      <c r="H11" s="20" t="n">
        <v>1997</v>
      </c>
      <c r="I11" s="20" t="n">
        <v>0</v>
      </c>
      <c r="J11" s="20" t="n">
        <v>0</v>
      </c>
      <c r="K11" s="20" t="n">
        <v>0</v>
      </c>
    </row>
    <row r="12" s="3" customFormat="true" ht="15" hidden="false" customHeight="true" outlineLevel="0" collapsed="false">
      <c r="A12" s="3" t="n">
        <v>1970</v>
      </c>
      <c r="B12" s="20" t="n">
        <v>183932</v>
      </c>
      <c r="C12" s="20" t="n">
        <v>179494</v>
      </c>
      <c r="D12" s="20" t="n">
        <v>19936</v>
      </c>
      <c r="E12" s="20" t="n">
        <v>62988</v>
      </c>
      <c r="F12" s="20" t="n">
        <v>96570</v>
      </c>
      <c r="G12" s="20" t="n">
        <v>4438</v>
      </c>
      <c r="H12" s="20" t="n">
        <v>4438</v>
      </c>
      <c r="I12" s="20" t="n">
        <v>0</v>
      </c>
      <c r="J12" s="20" t="n">
        <v>0</v>
      </c>
      <c r="K12" s="20" t="n">
        <v>0</v>
      </c>
    </row>
    <row r="13" s="3" customFormat="true" ht="15" hidden="false" customHeight="true" outlineLevel="0" collapsed="false">
      <c r="A13" s="3" t="n">
        <v>1980</v>
      </c>
      <c r="B13" s="20" t="n">
        <v>213099</v>
      </c>
      <c r="C13" s="20" t="n">
        <v>211813</v>
      </c>
      <c r="D13" s="20" t="n">
        <v>23911</v>
      </c>
      <c r="E13" s="20" t="n">
        <v>69508</v>
      </c>
      <c r="F13" s="20" t="n">
        <v>118394</v>
      </c>
      <c r="G13" s="20" t="n">
        <v>1286</v>
      </c>
      <c r="H13" s="20" t="n">
        <v>1042</v>
      </c>
      <c r="I13" s="20" t="n">
        <v>228</v>
      </c>
      <c r="J13" s="20" t="n">
        <v>16</v>
      </c>
      <c r="K13" s="20" t="n">
        <v>0</v>
      </c>
    </row>
    <row r="14" s="3" customFormat="true" ht="11.25" hidden="false" customHeight="false" outlineLevel="0" collapsed="false">
      <c r="A14" s="3" t="n">
        <v>1985</v>
      </c>
      <c r="B14" s="20" t="n">
        <v>248018</v>
      </c>
      <c r="C14" s="20" t="n">
        <v>233692</v>
      </c>
      <c r="D14" s="20" t="n">
        <v>31336</v>
      </c>
      <c r="E14" s="20" t="n">
        <v>74208</v>
      </c>
      <c r="F14" s="20" t="n">
        <v>128148</v>
      </c>
      <c r="G14" s="20" t="n">
        <v>14326</v>
      </c>
      <c r="H14" s="20" t="n">
        <v>2781</v>
      </c>
      <c r="I14" s="20" t="n">
        <v>11527</v>
      </c>
      <c r="J14" s="20" t="n">
        <v>18</v>
      </c>
      <c r="K14" s="20" t="n">
        <v>0</v>
      </c>
    </row>
    <row r="15" s="3" customFormat="true" ht="15" hidden="false" customHeight="true" outlineLevel="0" collapsed="false">
      <c r="A15" s="3" t="n">
        <v>1990</v>
      </c>
      <c r="B15" s="20" t="n">
        <v>335691</v>
      </c>
      <c r="C15" s="20" t="n">
        <v>312710</v>
      </c>
      <c r="D15" s="20" t="n">
        <v>48759</v>
      </c>
      <c r="E15" s="20" t="n">
        <v>91480</v>
      </c>
      <c r="F15" s="20" t="n">
        <v>172471</v>
      </c>
      <c r="G15" s="20" t="n">
        <v>22981</v>
      </c>
      <c r="H15" s="20" t="n">
        <v>6677</v>
      </c>
      <c r="I15" s="20" t="n">
        <v>16304</v>
      </c>
      <c r="J15" s="20" t="n">
        <v>0</v>
      </c>
      <c r="K15" s="20" t="n">
        <v>0</v>
      </c>
    </row>
    <row r="16" s="3" customFormat="true" ht="11.25" hidden="false" customHeight="false" outlineLevel="0" collapsed="false">
      <c r="A16" s="3" t="n">
        <v>1995</v>
      </c>
      <c r="B16" s="20" t="n">
        <v>399232</v>
      </c>
      <c r="C16" s="20" t="n">
        <v>368444</v>
      </c>
      <c r="D16" s="20" t="n">
        <v>60458</v>
      </c>
      <c r="E16" s="20" t="n">
        <v>99135</v>
      </c>
      <c r="F16" s="20" t="n">
        <v>208851</v>
      </c>
      <c r="G16" s="20" t="n">
        <v>30788</v>
      </c>
      <c r="H16" s="20" t="n">
        <v>11053</v>
      </c>
      <c r="I16" s="20" t="n">
        <v>17730</v>
      </c>
      <c r="J16" s="20" t="n">
        <v>270</v>
      </c>
      <c r="K16" s="20" t="n">
        <v>1735</v>
      </c>
    </row>
    <row r="17" s="3" customFormat="true" ht="11.25" hidden="false" customHeight="false" outlineLevel="0" collapsed="false">
      <c r="A17" s="3" t="n">
        <v>1996</v>
      </c>
      <c r="B17" s="20" t="n">
        <v>428430</v>
      </c>
      <c r="C17" s="20" t="n">
        <v>394485</v>
      </c>
      <c r="D17" s="20" t="n">
        <v>67991</v>
      </c>
      <c r="E17" s="20" t="n">
        <v>102137</v>
      </c>
      <c r="F17" s="20" t="n">
        <v>224357</v>
      </c>
      <c r="G17" s="20" t="n">
        <v>33945</v>
      </c>
      <c r="H17" s="20" t="n">
        <v>12492</v>
      </c>
      <c r="I17" s="20" t="n">
        <v>18685</v>
      </c>
      <c r="J17" s="20" t="n">
        <v>444</v>
      </c>
      <c r="K17" s="20" t="n">
        <v>2324</v>
      </c>
    </row>
    <row r="18" s="3" customFormat="true" ht="11.25" hidden="false" customHeight="false" outlineLevel="0" collapsed="false">
      <c r="A18" s="3" t="n">
        <v>1997</v>
      </c>
      <c r="B18" s="20" t="n">
        <v>442099</v>
      </c>
      <c r="C18" s="20" t="n">
        <v>414707</v>
      </c>
      <c r="D18" s="20" t="n">
        <v>72614</v>
      </c>
      <c r="E18" s="20" t="n">
        <v>100476</v>
      </c>
      <c r="F18" s="20" t="n">
        <v>241617</v>
      </c>
      <c r="G18" s="20" t="n">
        <v>27392</v>
      </c>
      <c r="H18" s="20" t="n">
        <v>11273</v>
      </c>
      <c r="I18" s="20" t="n">
        <v>13796</v>
      </c>
      <c r="J18" s="20" t="n">
        <v>383</v>
      </c>
      <c r="K18" s="20" t="n">
        <v>1940</v>
      </c>
    </row>
    <row r="19" s="3" customFormat="true" ht="11.25" hidden="false" customHeight="false" outlineLevel="0" collapsed="false">
      <c r="A19" s="3" t="n">
        <v>1998</v>
      </c>
      <c r="B19" s="20" t="n">
        <v>465405</v>
      </c>
      <c r="C19" s="20" t="n">
        <v>437990</v>
      </c>
      <c r="D19" s="20" t="n">
        <v>81140</v>
      </c>
      <c r="E19" s="20" t="n">
        <v>105281</v>
      </c>
      <c r="F19" s="20" t="n">
        <v>251569</v>
      </c>
      <c r="G19" s="20" t="n">
        <v>27415</v>
      </c>
      <c r="H19" s="20" t="n">
        <v>11652</v>
      </c>
      <c r="I19" s="20" t="n">
        <v>13326</v>
      </c>
      <c r="J19" s="20" t="n">
        <v>452</v>
      </c>
      <c r="K19" s="20" t="n">
        <v>1985</v>
      </c>
    </row>
    <row r="20" s="3" customFormat="true" ht="11.25" hidden="false" customHeight="false" outlineLevel="0" collapsed="false">
      <c r="A20" s="3" t="n">
        <v>1999</v>
      </c>
      <c r="B20" s="20" t="n">
        <v>505121</v>
      </c>
      <c r="C20" s="20" t="n">
        <v>477467</v>
      </c>
      <c r="D20" s="20" t="n">
        <v>96866</v>
      </c>
      <c r="E20" s="20" t="n">
        <v>110350</v>
      </c>
      <c r="F20" s="20" t="n">
        <v>270251</v>
      </c>
      <c r="G20" s="20" t="n">
        <v>27654</v>
      </c>
      <c r="H20" s="20" t="n">
        <v>11351</v>
      </c>
      <c r="I20" s="20" t="n">
        <v>13241</v>
      </c>
      <c r="J20" s="20" t="n">
        <v>484</v>
      </c>
      <c r="K20" s="20" t="n">
        <v>2578</v>
      </c>
    </row>
    <row r="21" s="3" customFormat="true" ht="15" hidden="false" customHeight="true" outlineLevel="0" collapsed="false">
      <c r="A21" s="3" t="n">
        <v>2000</v>
      </c>
      <c r="B21" s="20" t="n">
        <v>537813</v>
      </c>
      <c r="C21" s="20" t="n">
        <v>509584</v>
      </c>
      <c r="D21" s="20" t="n">
        <v>99590</v>
      </c>
      <c r="E21" s="20" t="n">
        <v>118950</v>
      </c>
      <c r="F21" s="20" t="n">
        <v>291044</v>
      </c>
      <c r="G21" s="20" t="n">
        <v>28229</v>
      </c>
      <c r="H21" s="20" t="n">
        <v>12489</v>
      </c>
      <c r="I21" s="20" t="n">
        <v>12017</v>
      </c>
      <c r="J21" s="20" t="n">
        <v>530</v>
      </c>
      <c r="K21" s="20" t="n">
        <v>3193</v>
      </c>
    </row>
    <row r="22" s="3" customFormat="true" ht="11.25" hidden="false" customHeight="false" outlineLevel="0" collapsed="false">
      <c r="A22" s="3" t="n">
        <v>2001</v>
      </c>
      <c r="B22" s="20" t="n">
        <v>506817</v>
      </c>
      <c r="C22" s="20" t="n">
        <v>482061</v>
      </c>
      <c r="D22" s="20" t="n">
        <v>94458</v>
      </c>
      <c r="E22" s="20" t="n">
        <v>113369</v>
      </c>
      <c r="F22" s="20" t="n">
        <v>274234</v>
      </c>
      <c r="G22" s="20" t="n">
        <v>24756</v>
      </c>
      <c r="H22" s="20" t="n">
        <v>10027</v>
      </c>
      <c r="I22" s="20" t="n">
        <v>10957</v>
      </c>
      <c r="J22" s="20" t="n">
        <v>493</v>
      </c>
      <c r="K22" s="20" t="n">
        <v>3279</v>
      </c>
    </row>
    <row r="23" s="3" customFormat="true" ht="11.25" hidden="false" customHeight="false" outlineLevel="0" collapsed="false">
      <c r="A23" s="3" t="n">
        <v>2002</v>
      </c>
      <c r="B23" s="20" t="n">
        <v>468890</v>
      </c>
      <c r="C23" s="20" t="n">
        <v>446652</v>
      </c>
      <c r="D23" s="20" t="n">
        <v>83284</v>
      </c>
      <c r="E23" s="20" t="n">
        <v>115471</v>
      </c>
      <c r="F23" s="20" t="n">
        <v>247897</v>
      </c>
      <c r="G23" s="20" t="n">
        <v>22238</v>
      </c>
      <c r="H23" s="20" t="n">
        <v>8922</v>
      </c>
      <c r="I23" s="20" t="n">
        <v>9559</v>
      </c>
      <c r="J23" s="20" t="n">
        <v>211</v>
      </c>
      <c r="K23" s="20" t="n">
        <v>3546</v>
      </c>
    </row>
    <row r="24" s="3" customFormat="true" ht="11.25" hidden="false" customHeight="false" outlineLevel="0" collapsed="false">
      <c r="A24" s="3" t="n">
        <v>2003</v>
      </c>
      <c r="B24" s="20" t="n">
        <v>426837</v>
      </c>
      <c r="C24" s="20" t="n">
        <v>409913</v>
      </c>
      <c r="D24" s="20" t="n">
        <v>59878</v>
      </c>
      <c r="E24" s="20" t="n">
        <v>115276</v>
      </c>
      <c r="F24" s="20" t="n">
        <v>234759</v>
      </c>
      <c r="G24" s="20" t="n">
        <v>16924</v>
      </c>
      <c r="H24" s="20" t="n">
        <v>6973</v>
      </c>
      <c r="I24" s="20" t="n">
        <v>6724</v>
      </c>
      <c r="J24" s="20" t="n">
        <v>92</v>
      </c>
      <c r="K24" s="20" t="n">
        <v>3135</v>
      </c>
    </row>
    <row r="25" s="3" customFormat="true" ht="11.25" hidden="false" customHeight="false" outlineLevel="0" collapsed="false">
      <c r="A25" s="3" t="n">
        <v>2004</v>
      </c>
      <c r="B25" s="20" t="n">
        <v>412621</v>
      </c>
      <c r="C25" s="20" t="n">
        <v>397572</v>
      </c>
      <c r="D25" s="20" t="n">
        <v>53606</v>
      </c>
      <c r="E25" s="20" t="n">
        <v>112866</v>
      </c>
      <c r="F25" s="20" t="n">
        <v>231100</v>
      </c>
      <c r="G25" s="20" t="n">
        <v>15049</v>
      </c>
      <c r="H25" s="20" t="n">
        <v>6339</v>
      </c>
      <c r="I25" s="20" t="n">
        <v>5478</v>
      </c>
      <c r="J25" s="20" t="n">
        <v>180</v>
      </c>
      <c r="K25" s="20" t="n">
        <v>3052</v>
      </c>
    </row>
    <row r="26" s="3" customFormat="true" ht="15" hidden="false" customHeight="true" outlineLevel="0" collapsed="false">
      <c r="A26" s="3" t="n">
        <v>2005</v>
      </c>
      <c r="B26" s="21" t="n">
        <v>418956</v>
      </c>
      <c r="C26" s="21" t="n">
        <v>404428</v>
      </c>
      <c r="D26" s="21" t="n">
        <v>57901</v>
      </c>
      <c r="E26" s="21" t="n">
        <v>116545</v>
      </c>
      <c r="F26" s="21" t="n">
        <v>229982</v>
      </c>
      <c r="G26" s="21" t="n">
        <v>14528</v>
      </c>
      <c r="H26" s="21" t="n">
        <v>4128</v>
      </c>
      <c r="I26" s="21" t="n">
        <v>7741</v>
      </c>
      <c r="J26" s="21" t="n">
        <v>80</v>
      </c>
      <c r="K26" s="21" t="n">
        <v>2579</v>
      </c>
      <c r="L26" s="20"/>
    </row>
    <row r="27" s="3" customFormat="true" ht="11.25" hidden="false" customHeight="false" outlineLevel="0" collapsed="false">
      <c r="A27" s="3" t="n">
        <v>2006</v>
      </c>
      <c r="B27" s="20" t="n">
        <v>408139</v>
      </c>
      <c r="C27" s="20" t="n">
        <v>394174</v>
      </c>
      <c r="D27" s="20" t="n">
        <v>56168</v>
      </c>
      <c r="E27" s="20" t="n">
        <v>117615</v>
      </c>
      <c r="F27" s="20" t="n">
        <v>220391</v>
      </c>
      <c r="G27" s="20" t="n">
        <v>13965</v>
      </c>
      <c r="H27" s="20" t="n">
        <v>4696</v>
      </c>
      <c r="I27" s="20" t="n">
        <v>6610</v>
      </c>
      <c r="J27" s="20" t="n">
        <v>78</v>
      </c>
      <c r="K27" s="20" t="n">
        <v>2581</v>
      </c>
    </row>
    <row r="28" s="3" customFormat="true" ht="11.25" hidden="false" customHeight="false" outlineLevel="0" collapsed="false">
      <c r="A28" s="3" t="n">
        <v>2007</v>
      </c>
      <c r="B28" s="20" t="n">
        <v>421780</v>
      </c>
      <c r="C28" s="20" t="n">
        <v>408880</v>
      </c>
      <c r="D28" s="20" t="n">
        <v>57141</v>
      </c>
      <c r="E28" s="20" t="n">
        <v>127909</v>
      </c>
      <c r="F28" s="20" t="n">
        <v>223830</v>
      </c>
      <c r="G28" s="20" t="n">
        <v>12900</v>
      </c>
      <c r="H28" s="20" t="n">
        <v>3913</v>
      </c>
      <c r="I28" s="20" t="n">
        <v>6299</v>
      </c>
      <c r="J28" s="20" t="n">
        <v>52</v>
      </c>
      <c r="K28" s="20" t="n">
        <v>2636</v>
      </c>
    </row>
    <row r="29" s="3" customFormat="true" ht="11.25" hidden="false" customHeight="false" outlineLevel="0" collapsed="false">
      <c r="A29" s="3" t="n">
        <v>2008</v>
      </c>
      <c r="B29" s="20" t="n">
        <v>430943</v>
      </c>
      <c r="C29" s="20" t="n">
        <v>419474</v>
      </c>
      <c r="D29" s="20" t="n">
        <v>56868</v>
      </c>
      <c r="E29" s="20" t="n">
        <v>130852</v>
      </c>
      <c r="F29" s="20" t="n">
        <v>231754</v>
      </c>
      <c r="G29" s="20" t="n">
        <v>11469</v>
      </c>
      <c r="H29" s="20" t="n">
        <v>3241</v>
      </c>
      <c r="I29" s="20" t="n">
        <v>5541</v>
      </c>
      <c r="J29" s="20" t="n">
        <v>102</v>
      </c>
      <c r="K29" s="20" t="n">
        <v>2585</v>
      </c>
      <c r="L29" s="20"/>
      <c r="M29" s="20"/>
    </row>
    <row r="30" s="3" customFormat="true" ht="9" hidden="false" customHeight="true" outlineLevel="0" collapsed="false"/>
    <row r="31" s="3" customFormat="true" ht="11.25" hidden="false" customHeight="false" outlineLevel="0" collapsed="false">
      <c r="A31" s="22" t="s">
        <v>14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s="3" customFormat="true" ht="3" hidden="false" customHeight="true" outlineLevel="0" collapsed="false"/>
    <row r="33" s="3" customFormat="true" ht="15" hidden="false" customHeight="true" outlineLevel="0" collapsed="false">
      <c r="A33" s="3" t="n">
        <v>1950</v>
      </c>
      <c r="B33" s="20" t="n">
        <v>24166</v>
      </c>
      <c r="C33" s="20" t="n">
        <v>23919</v>
      </c>
      <c r="D33" s="20" t="n">
        <v>1927</v>
      </c>
      <c r="E33" s="20" t="n">
        <v>9609</v>
      </c>
      <c r="F33" s="20" t="n">
        <v>12383</v>
      </c>
      <c r="G33" s="20" t="n">
        <v>247</v>
      </c>
      <c r="H33" s="20" t="n">
        <v>247</v>
      </c>
      <c r="I33" s="20" t="n">
        <v>0</v>
      </c>
      <c r="J33" s="20" t="n">
        <v>0</v>
      </c>
      <c r="K33" s="20" t="n">
        <v>0</v>
      </c>
    </row>
    <row r="34" s="3" customFormat="true" ht="15" hidden="false" customHeight="true" outlineLevel="0" collapsed="false">
      <c r="A34" s="3" t="n">
        <v>1960</v>
      </c>
      <c r="B34" s="20" t="n">
        <v>77337</v>
      </c>
      <c r="C34" s="20" t="n">
        <v>76851</v>
      </c>
      <c r="D34" s="20" t="n">
        <v>8827</v>
      </c>
      <c r="E34" s="20" t="n">
        <v>26041</v>
      </c>
      <c r="F34" s="20" t="n">
        <v>41983</v>
      </c>
      <c r="G34" s="20" t="n">
        <v>486</v>
      </c>
      <c r="H34" s="20" t="n">
        <v>486</v>
      </c>
      <c r="I34" s="20" t="n">
        <v>0</v>
      </c>
      <c r="J34" s="20" t="n">
        <v>0</v>
      </c>
      <c r="K34" s="20" t="n">
        <v>0</v>
      </c>
    </row>
    <row r="35" s="3" customFormat="true" ht="15" hidden="false" customHeight="true" outlineLevel="0" collapsed="false">
      <c r="A35" s="3" t="n">
        <v>1970</v>
      </c>
      <c r="B35" s="20" t="n">
        <v>162118</v>
      </c>
      <c r="C35" s="20" t="n">
        <v>159428</v>
      </c>
      <c r="D35" s="20" t="n">
        <v>14617</v>
      </c>
      <c r="E35" s="20" t="n">
        <v>55736</v>
      </c>
      <c r="F35" s="20" t="n">
        <v>89075</v>
      </c>
      <c r="G35" s="20" t="n">
        <v>2690</v>
      </c>
      <c r="H35" s="20" t="n">
        <v>2690</v>
      </c>
      <c r="I35" s="20" t="n">
        <v>0</v>
      </c>
      <c r="J35" s="20" t="n">
        <v>0</v>
      </c>
      <c r="K35" s="20" t="n">
        <v>0</v>
      </c>
    </row>
    <row r="36" s="3" customFormat="true" ht="15" hidden="false" customHeight="true" outlineLevel="0" collapsed="false">
      <c r="A36" s="3" t="n">
        <v>1980</v>
      </c>
      <c r="B36" s="20" t="n">
        <v>194463</v>
      </c>
      <c r="C36" s="20" t="n">
        <v>193213</v>
      </c>
      <c r="D36" s="20" t="n">
        <v>20997</v>
      </c>
      <c r="E36" s="20" t="n">
        <v>64493</v>
      </c>
      <c r="F36" s="20" t="n">
        <v>107723</v>
      </c>
      <c r="G36" s="20" t="n">
        <v>1250</v>
      </c>
      <c r="H36" s="20" t="n">
        <v>1022</v>
      </c>
      <c r="I36" s="20" t="n">
        <v>228</v>
      </c>
      <c r="J36" s="20" t="n">
        <v>0</v>
      </c>
      <c r="K36" s="20" t="n">
        <v>0</v>
      </c>
    </row>
    <row r="37" s="3" customFormat="true" ht="11.25" hidden="false" customHeight="false" outlineLevel="0" collapsed="false">
      <c r="A37" s="3" t="n">
        <v>1985</v>
      </c>
      <c r="B37" s="20" t="n">
        <v>223154</v>
      </c>
      <c r="C37" s="20" t="n">
        <v>208889</v>
      </c>
      <c r="D37" s="20" t="n">
        <v>24701</v>
      </c>
      <c r="E37" s="20" t="n">
        <v>68474</v>
      </c>
      <c r="F37" s="20" t="n">
        <v>115714</v>
      </c>
      <c r="G37" s="20" t="n">
        <v>14265</v>
      </c>
      <c r="H37" s="20" t="n">
        <v>2738</v>
      </c>
      <c r="I37" s="20" t="n">
        <v>11527</v>
      </c>
      <c r="J37" s="20" t="n">
        <v>0</v>
      </c>
      <c r="K37" s="20" t="n">
        <v>0</v>
      </c>
    </row>
    <row r="38" s="3" customFormat="true" ht="15" hidden="false" customHeight="true" outlineLevel="0" collapsed="false">
      <c r="A38" s="3" t="n">
        <v>1990</v>
      </c>
      <c r="B38" s="20" t="n">
        <v>301006</v>
      </c>
      <c r="C38" s="20" t="n">
        <v>278252</v>
      </c>
      <c r="D38" s="20" t="n">
        <v>36020</v>
      </c>
      <c r="E38" s="20" t="n">
        <v>84490</v>
      </c>
      <c r="F38" s="20" t="n">
        <v>157742</v>
      </c>
      <c r="G38" s="20" t="n">
        <v>22754</v>
      </c>
      <c r="H38" s="20" t="n">
        <v>6484</v>
      </c>
      <c r="I38" s="20" t="n">
        <v>16270</v>
      </c>
      <c r="J38" s="20" t="n">
        <v>0</v>
      </c>
      <c r="K38" s="20" t="n">
        <v>0</v>
      </c>
    </row>
    <row r="39" s="3" customFormat="true" ht="11.25" hidden="false" customHeight="false" outlineLevel="0" collapsed="false">
      <c r="A39" s="3" t="n">
        <v>1995</v>
      </c>
      <c r="B39" s="20" t="n">
        <v>357731</v>
      </c>
      <c r="C39" s="20" t="n">
        <v>327464</v>
      </c>
      <c r="D39" s="20" t="n">
        <v>48833</v>
      </c>
      <c r="E39" s="20" t="n">
        <v>93348</v>
      </c>
      <c r="F39" s="20" t="n">
        <v>185283</v>
      </c>
      <c r="G39" s="20" t="n">
        <v>30267</v>
      </c>
      <c r="H39" s="20" t="n">
        <v>10998</v>
      </c>
      <c r="I39" s="20" t="n">
        <v>17725</v>
      </c>
      <c r="J39" s="20" t="n">
        <v>0</v>
      </c>
      <c r="K39" s="20" t="n">
        <v>1544</v>
      </c>
    </row>
    <row r="40" s="3" customFormat="true" ht="11.25" hidden="false" customHeight="false" outlineLevel="0" collapsed="false">
      <c r="A40" s="3" t="n">
        <v>1996</v>
      </c>
      <c r="B40" s="20" t="n">
        <v>389383</v>
      </c>
      <c r="C40" s="20" t="n">
        <v>356063</v>
      </c>
      <c r="D40" s="20" t="n">
        <v>56872</v>
      </c>
      <c r="E40" s="20" t="n">
        <v>96244</v>
      </c>
      <c r="F40" s="20" t="n">
        <v>202947</v>
      </c>
      <c r="G40" s="20" t="n">
        <v>33320</v>
      </c>
      <c r="H40" s="20" t="n">
        <v>12384</v>
      </c>
      <c r="I40" s="20" t="n">
        <v>18682</v>
      </c>
      <c r="J40" s="20" t="n">
        <v>227</v>
      </c>
      <c r="K40" s="20" t="n">
        <v>2027</v>
      </c>
    </row>
    <row r="41" s="3" customFormat="true" ht="11.25" hidden="false" customHeight="false" outlineLevel="0" collapsed="false">
      <c r="A41" s="3" t="n">
        <v>1997</v>
      </c>
      <c r="B41" s="20" t="n">
        <v>401195</v>
      </c>
      <c r="C41" s="20" t="n">
        <v>374390</v>
      </c>
      <c r="D41" s="20" t="n">
        <v>61241</v>
      </c>
      <c r="E41" s="20" t="n">
        <v>94423</v>
      </c>
      <c r="F41" s="20" t="n">
        <v>218726</v>
      </c>
      <c r="G41" s="20" t="n">
        <v>26805</v>
      </c>
      <c r="H41" s="20" t="n">
        <v>10996</v>
      </c>
      <c r="I41" s="20" t="n">
        <v>13796</v>
      </c>
      <c r="J41" s="20" t="n">
        <v>295</v>
      </c>
      <c r="K41" s="20" t="n">
        <v>1718</v>
      </c>
    </row>
    <row r="42" s="3" customFormat="true" ht="11.25" hidden="false" customHeight="false" outlineLevel="0" collapsed="false">
      <c r="A42" s="3" t="n">
        <v>1998</v>
      </c>
      <c r="B42" s="20" t="n">
        <v>427694</v>
      </c>
      <c r="C42" s="20" t="n">
        <v>400786</v>
      </c>
      <c r="D42" s="20" t="n">
        <v>69030</v>
      </c>
      <c r="E42" s="20" t="n">
        <v>100018</v>
      </c>
      <c r="F42" s="20" t="n">
        <v>231738</v>
      </c>
      <c r="G42" s="20" t="n">
        <v>26908</v>
      </c>
      <c r="H42" s="20" t="n">
        <v>11465</v>
      </c>
      <c r="I42" s="20" t="n">
        <v>13300</v>
      </c>
      <c r="J42" s="20" t="n">
        <v>349</v>
      </c>
      <c r="K42" s="20" t="n">
        <v>1794</v>
      </c>
    </row>
    <row r="43" s="3" customFormat="true" ht="11.25" hidden="false" customHeight="false" outlineLevel="0" collapsed="false">
      <c r="A43" s="3" t="n">
        <v>1999</v>
      </c>
      <c r="B43" s="20" t="n">
        <v>467220</v>
      </c>
      <c r="C43" s="20" t="n">
        <v>440110</v>
      </c>
      <c r="D43" s="20" t="n">
        <v>84176</v>
      </c>
      <c r="E43" s="20" t="n">
        <v>103919</v>
      </c>
      <c r="F43" s="20" t="n">
        <v>252015</v>
      </c>
      <c r="G43" s="20" t="n">
        <v>27110</v>
      </c>
      <c r="H43" s="20" t="n">
        <v>11082</v>
      </c>
      <c r="I43" s="20" t="n">
        <v>13221</v>
      </c>
      <c r="J43" s="20" t="n">
        <v>412</v>
      </c>
      <c r="K43" s="20" t="n">
        <v>2395</v>
      </c>
    </row>
    <row r="44" s="3" customFormat="true" ht="15" hidden="false" customHeight="true" outlineLevel="0" collapsed="false">
      <c r="A44" s="3" t="n">
        <v>2000</v>
      </c>
      <c r="B44" s="20" t="n">
        <v>497403</v>
      </c>
      <c r="C44" s="20" t="n">
        <v>469854</v>
      </c>
      <c r="D44" s="20" t="n">
        <v>86973</v>
      </c>
      <c r="E44" s="20" t="n">
        <v>111043</v>
      </c>
      <c r="F44" s="20" t="n">
        <v>271838</v>
      </c>
      <c r="G44" s="20" t="n">
        <v>27549</v>
      </c>
      <c r="H44" s="20" t="n">
        <v>12134</v>
      </c>
      <c r="I44" s="20" t="n">
        <v>12008</v>
      </c>
      <c r="J44" s="20" t="n">
        <v>488</v>
      </c>
      <c r="K44" s="20" t="n">
        <v>2919</v>
      </c>
    </row>
    <row r="45" s="3" customFormat="true" ht="11.25" hidden="false" customHeight="false" outlineLevel="0" collapsed="false">
      <c r="A45" s="3" t="n">
        <v>2001</v>
      </c>
      <c r="B45" s="20" t="n">
        <v>470947</v>
      </c>
      <c r="C45" s="20" t="n">
        <v>446618</v>
      </c>
      <c r="D45" s="20" t="n">
        <v>83692</v>
      </c>
      <c r="E45" s="20" t="n">
        <v>106682</v>
      </c>
      <c r="F45" s="20" t="n">
        <v>256244</v>
      </c>
      <c r="G45" s="20" t="n">
        <v>24329</v>
      </c>
      <c r="H45" s="20" t="n">
        <v>9884</v>
      </c>
      <c r="I45" s="20" t="n">
        <v>10930</v>
      </c>
      <c r="J45" s="20" t="n">
        <v>411</v>
      </c>
      <c r="K45" s="20" t="n">
        <v>3104</v>
      </c>
    </row>
    <row r="46" s="3" customFormat="true" ht="11.25" hidden="false" customHeight="false" outlineLevel="0" collapsed="false">
      <c r="A46" s="3" t="n">
        <v>2002</v>
      </c>
      <c r="B46" s="20" t="n">
        <v>436018</v>
      </c>
      <c r="C46" s="20" t="n">
        <v>414394</v>
      </c>
      <c r="D46" s="20" t="n">
        <v>74636</v>
      </c>
      <c r="E46" s="20" t="n">
        <v>109054</v>
      </c>
      <c r="F46" s="20" t="n">
        <v>230704</v>
      </c>
      <c r="G46" s="20" t="n">
        <v>21624</v>
      </c>
      <c r="H46" s="20" t="n">
        <v>8620</v>
      </c>
      <c r="I46" s="20" t="n">
        <v>9553</v>
      </c>
      <c r="J46" s="20" t="n">
        <v>125</v>
      </c>
      <c r="K46" s="20" t="n">
        <v>3326</v>
      </c>
    </row>
    <row r="47" s="3" customFormat="true" ht="11.25" hidden="false" customHeight="false" outlineLevel="0" collapsed="false">
      <c r="A47" s="3" t="n">
        <v>2003</v>
      </c>
      <c r="B47" s="20" t="n">
        <v>396268</v>
      </c>
      <c r="C47" s="20" t="n">
        <v>380131</v>
      </c>
      <c r="D47" s="20" t="n">
        <v>51203</v>
      </c>
      <c r="E47" s="20" t="n">
        <v>108798</v>
      </c>
      <c r="F47" s="20" t="n">
        <v>220130</v>
      </c>
      <c r="G47" s="20" t="n">
        <v>16137</v>
      </c>
      <c r="H47" s="20" t="n">
        <v>6421</v>
      </c>
      <c r="I47" s="20" t="n">
        <v>6724</v>
      </c>
      <c r="J47" s="20" t="n">
        <v>72</v>
      </c>
      <c r="K47" s="20" t="n">
        <v>2920</v>
      </c>
    </row>
    <row r="48" s="3" customFormat="true" ht="11.25" hidden="false" customHeight="false" outlineLevel="0" collapsed="false">
      <c r="A48" s="3" t="n">
        <v>2004</v>
      </c>
      <c r="B48" s="20" t="n">
        <v>382229</v>
      </c>
      <c r="C48" s="20" t="n">
        <v>368056</v>
      </c>
      <c r="D48" s="20" t="n">
        <v>45524</v>
      </c>
      <c r="E48" s="20" t="n">
        <v>106308</v>
      </c>
      <c r="F48" s="20" t="n">
        <v>216224</v>
      </c>
      <c r="G48" s="20" t="n">
        <v>14173</v>
      </c>
      <c r="H48" s="20" t="n">
        <v>5685</v>
      </c>
      <c r="I48" s="20" t="n">
        <v>5470</v>
      </c>
      <c r="J48" s="20" t="n">
        <v>58</v>
      </c>
      <c r="K48" s="20" t="n">
        <v>2960</v>
      </c>
    </row>
    <row r="49" s="3" customFormat="true" ht="15" hidden="false" customHeight="true" outlineLevel="0" collapsed="false">
      <c r="A49" s="3" t="n">
        <v>2005</v>
      </c>
      <c r="B49" s="21" t="n">
        <v>390862</v>
      </c>
      <c r="C49" s="21" t="n">
        <v>377356</v>
      </c>
      <c r="D49" s="21" t="n">
        <v>49537</v>
      </c>
      <c r="E49" s="21" t="n">
        <v>110306</v>
      </c>
      <c r="F49" s="21" t="n">
        <v>217513</v>
      </c>
      <c r="G49" s="21" t="n">
        <v>13506</v>
      </c>
      <c r="H49" s="21" t="n">
        <v>3263</v>
      </c>
      <c r="I49" s="21" t="n">
        <v>7717</v>
      </c>
      <c r="J49" s="21" t="n">
        <v>40</v>
      </c>
      <c r="K49" s="21" t="n">
        <v>2486</v>
      </c>
    </row>
    <row r="50" s="3" customFormat="true" ht="11.25" hidden="false" customHeight="false" outlineLevel="0" collapsed="false">
      <c r="A50" s="3" t="n">
        <v>2006</v>
      </c>
      <c r="B50" s="21" t="n">
        <v>383343</v>
      </c>
      <c r="C50" s="21" t="n">
        <v>370737</v>
      </c>
      <c r="D50" s="21" t="n">
        <v>48126</v>
      </c>
      <c r="E50" s="21" t="n">
        <v>111929</v>
      </c>
      <c r="F50" s="21" t="n">
        <v>210682</v>
      </c>
      <c r="G50" s="21" t="n">
        <v>12606</v>
      </c>
      <c r="H50" s="21" t="n">
        <v>3644</v>
      </c>
      <c r="I50" s="21" t="n">
        <v>6588</v>
      </c>
      <c r="J50" s="21" t="n">
        <v>0</v>
      </c>
      <c r="K50" s="21" t="n">
        <v>2374</v>
      </c>
    </row>
    <row r="51" s="3" customFormat="true" ht="11.25" hidden="false" customHeight="false" outlineLevel="0" collapsed="false">
      <c r="A51" s="3" t="n">
        <v>2007</v>
      </c>
      <c r="B51" s="21" t="n">
        <v>399730</v>
      </c>
      <c r="C51" s="21" t="n">
        <v>387788</v>
      </c>
      <c r="D51" s="21" t="n">
        <v>49681</v>
      </c>
      <c r="E51" s="21" t="n">
        <v>122288</v>
      </c>
      <c r="F51" s="21" t="n">
        <v>215819</v>
      </c>
      <c r="G51" s="21" t="n">
        <v>11942</v>
      </c>
      <c r="H51" s="21" t="n">
        <v>3151</v>
      </c>
      <c r="I51" s="21" t="n">
        <v>6272</v>
      </c>
      <c r="J51" s="21" t="n">
        <v>0</v>
      </c>
      <c r="K51" s="21" t="n">
        <v>2519</v>
      </c>
    </row>
    <row r="52" s="3" customFormat="true" ht="11.25" hidden="false" customHeight="false" outlineLevel="0" collapsed="false">
      <c r="A52" s="3" t="n">
        <v>2008</v>
      </c>
      <c r="B52" s="21" t="n">
        <v>411090</v>
      </c>
      <c r="C52" s="21" t="n">
        <v>400963</v>
      </c>
      <c r="D52" s="21" t="n">
        <v>49695</v>
      </c>
      <c r="E52" s="21" t="n">
        <v>125751</v>
      </c>
      <c r="F52" s="21" t="n">
        <v>225517</v>
      </c>
      <c r="G52" s="21" t="n">
        <v>10127</v>
      </c>
      <c r="H52" s="21" t="n">
        <v>2162</v>
      </c>
      <c r="I52" s="21" t="n">
        <v>5477</v>
      </c>
      <c r="J52" s="21" t="n">
        <v>0</v>
      </c>
      <c r="K52" s="21" t="n">
        <v>2488</v>
      </c>
      <c r="L52" s="20"/>
      <c r="M52" s="20"/>
    </row>
    <row r="53" s="3" customFormat="true" ht="9" hidden="false" customHeight="true" outlineLevel="0" collapsed="false"/>
    <row r="54" s="3" customFormat="true" ht="11.25" hidden="false" customHeight="false" outlineLevel="0" collapsed="false">
      <c r="A54" s="22" t="s">
        <v>15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s="3" customFormat="true" ht="3" hidden="false" customHeight="true" outlineLevel="0" collapsed="false"/>
    <row r="56" s="3" customFormat="true" ht="15" hidden="false" customHeight="true" outlineLevel="0" collapsed="false">
      <c r="A56" s="3" t="n">
        <v>1950</v>
      </c>
      <c r="B56" s="20" t="n">
        <v>7326</v>
      </c>
      <c r="C56" s="20" t="n">
        <v>6777</v>
      </c>
      <c r="D56" s="20" t="n">
        <v>538</v>
      </c>
      <c r="E56" s="20" t="n">
        <v>3250</v>
      </c>
      <c r="F56" s="20" t="n">
        <v>2989</v>
      </c>
      <c r="G56" s="20" t="n">
        <v>549</v>
      </c>
      <c r="H56" s="20" t="n">
        <v>549</v>
      </c>
      <c r="I56" s="20" t="n">
        <v>0</v>
      </c>
      <c r="J56" s="20" t="n">
        <v>0</v>
      </c>
      <c r="K56" s="20" t="n">
        <v>0</v>
      </c>
    </row>
    <row r="57" s="3" customFormat="true" ht="15" hidden="false" customHeight="true" outlineLevel="0" collapsed="false">
      <c r="A57" s="3" t="n">
        <v>1960</v>
      </c>
      <c r="B57" s="20" t="n">
        <v>17432</v>
      </c>
      <c r="C57" s="20" t="n">
        <v>15921</v>
      </c>
      <c r="D57" s="20" t="n">
        <v>4706</v>
      </c>
      <c r="E57" s="20" t="n">
        <v>3926</v>
      </c>
      <c r="F57" s="20" t="n">
        <v>7289</v>
      </c>
      <c r="G57" s="20" t="n">
        <v>1511</v>
      </c>
      <c r="H57" s="20" t="n">
        <v>1511</v>
      </c>
      <c r="I57" s="20" t="n">
        <v>0</v>
      </c>
      <c r="J57" s="20" t="n">
        <v>0</v>
      </c>
      <c r="K57" s="20" t="n">
        <v>0</v>
      </c>
    </row>
    <row r="58" s="3" customFormat="true" ht="15" hidden="false" customHeight="true" outlineLevel="0" collapsed="false">
      <c r="A58" s="3" t="n">
        <v>1970</v>
      </c>
      <c r="B58" s="20" t="n">
        <v>21814</v>
      </c>
      <c r="C58" s="20" t="n">
        <v>20066</v>
      </c>
      <c r="D58" s="20" t="n">
        <v>5319</v>
      </c>
      <c r="E58" s="20" t="n">
        <v>7252</v>
      </c>
      <c r="F58" s="20" t="n">
        <v>7495</v>
      </c>
      <c r="G58" s="20" t="n">
        <v>1748</v>
      </c>
      <c r="H58" s="20" t="n">
        <v>1748</v>
      </c>
      <c r="I58" s="20" t="n">
        <v>0</v>
      </c>
      <c r="J58" s="20" t="n">
        <v>0</v>
      </c>
      <c r="K58" s="20" t="n">
        <v>0</v>
      </c>
    </row>
    <row r="59" s="3" customFormat="true" ht="15" hidden="false" customHeight="true" outlineLevel="0" collapsed="false">
      <c r="A59" s="3" t="n">
        <v>1980</v>
      </c>
      <c r="B59" s="20" t="n">
        <v>18636</v>
      </c>
      <c r="C59" s="20" t="n">
        <v>18600</v>
      </c>
      <c r="D59" s="20" t="n">
        <v>2914</v>
      </c>
      <c r="E59" s="20" t="n">
        <v>5015</v>
      </c>
      <c r="F59" s="20" t="n">
        <v>10671</v>
      </c>
      <c r="G59" s="20" t="n">
        <v>36</v>
      </c>
      <c r="H59" s="20" t="n">
        <v>20</v>
      </c>
      <c r="I59" s="20" t="n">
        <v>0</v>
      </c>
      <c r="J59" s="20" t="n">
        <v>16</v>
      </c>
      <c r="K59" s="20" t="n">
        <v>0</v>
      </c>
    </row>
    <row r="60" s="3" customFormat="true" ht="11.25" hidden="false" customHeight="false" outlineLevel="0" collapsed="false">
      <c r="A60" s="3" t="n">
        <v>1985</v>
      </c>
      <c r="B60" s="20" t="n">
        <v>24864</v>
      </c>
      <c r="C60" s="20" t="n">
        <v>24803</v>
      </c>
      <c r="D60" s="20" t="n">
        <v>6635</v>
      </c>
      <c r="E60" s="20" t="n">
        <v>5734</v>
      </c>
      <c r="F60" s="20" t="n">
        <v>12434</v>
      </c>
      <c r="G60" s="20" t="n">
        <v>61</v>
      </c>
      <c r="H60" s="20" t="n">
        <v>43</v>
      </c>
      <c r="I60" s="20" t="n">
        <v>0</v>
      </c>
      <c r="J60" s="20" t="n">
        <v>18</v>
      </c>
      <c r="K60" s="20" t="n">
        <v>0</v>
      </c>
    </row>
    <row r="61" s="3" customFormat="true" ht="15" hidden="false" customHeight="true" outlineLevel="0" collapsed="false">
      <c r="A61" s="3" t="n">
        <v>1990</v>
      </c>
      <c r="B61" s="20" t="n">
        <v>34685</v>
      </c>
      <c r="C61" s="20" t="n">
        <v>34458</v>
      </c>
      <c r="D61" s="20" t="n">
        <v>12739</v>
      </c>
      <c r="E61" s="20" t="n">
        <v>6990</v>
      </c>
      <c r="F61" s="20" t="n">
        <v>14729</v>
      </c>
      <c r="G61" s="20" t="n">
        <v>227</v>
      </c>
      <c r="H61" s="20" t="n">
        <v>193</v>
      </c>
      <c r="I61" s="20" t="n">
        <v>34</v>
      </c>
      <c r="J61" s="20"/>
      <c r="K61" s="20" t="n">
        <v>0</v>
      </c>
    </row>
    <row r="62" s="3" customFormat="true" ht="11.25" hidden="false" customHeight="false" outlineLevel="0" collapsed="false">
      <c r="A62" s="3" t="n">
        <v>1995</v>
      </c>
      <c r="B62" s="20" t="n">
        <v>41501</v>
      </c>
      <c r="C62" s="20" t="n">
        <v>40980</v>
      </c>
      <c r="D62" s="20" t="n">
        <v>11625</v>
      </c>
      <c r="E62" s="20" t="n">
        <v>5787</v>
      </c>
      <c r="F62" s="20" t="n">
        <v>23568</v>
      </c>
      <c r="G62" s="20" t="n">
        <v>521</v>
      </c>
      <c r="H62" s="20" t="n">
        <v>55</v>
      </c>
      <c r="I62" s="20" t="n">
        <v>5</v>
      </c>
      <c r="J62" s="20" t="n">
        <v>270</v>
      </c>
      <c r="K62" s="20" t="n">
        <v>191</v>
      </c>
    </row>
    <row r="63" s="3" customFormat="true" ht="11.25" hidden="false" customHeight="false" outlineLevel="0" collapsed="false">
      <c r="A63" s="3" t="n">
        <v>1996</v>
      </c>
      <c r="B63" s="20" t="n">
        <v>39047</v>
      </c>
      <c r="C63" s="20" t="n">
        <v>38422</v>
      </c>
      <c r="D63" s="20" t="n">
        <v>11119</v>
      </c>
      <c r="E63" s="20" t="n">
        <v>5893</v>
      </c>
      <c r="F63" s="20" t="n">
        <v>21410</v>
      </c>
      <c r="G63" s="20" t="n">
        <v>625</v>
      </c>
      <c r="H63" s="20" t="n">
        <v>108</v>
      </c>
      <c r="I63" s="20" t="n">
        <v>3</v>
      </c>
      <c r="J63" s="20" t="n">
        <v>217</v>
      </c>
      <c r="K63" s="20" t="n">
        <v>297</v>
      </c>
    </row>
    <row r="64" s="3" customFormat="true" ht="11.25" hidden="false" customHeight="false" outlineLevel="0" collapsed="false">
      <c r="A64" s="3" t="n">
        <v>1997</v>
      </c>
      <c r="B64" s="20" t="n">
        <v>40904</v>
      </c>
      <c r="C64" s="20" t="n">
        <v>40317</v>
      </c>
      <c r="D64" s="20" t="n">
        <v>11373</v>
      </c>
      <c r="E64" s="20" t="n">
        <v>6053</v>
      </c>
      <c r="F64" s="20" t="n">
        <v>22891</v>
      </c>
      <c r="G64" s="20" t="n">
        <v>587</v>
      </c>
      <c r="H64" s="20" t="n">
        <v>277</v>
      </c>
      <c r="I64" s="20" t="n">
        <v>0</v>
      </c>
      <c r="J64" s="20" t="n">
        <v>88</v>
      </c>
      <c r="K64" s="20" t="n">
        <v>222</v>
      </c>
    </row>
    <row r="65" s="3" customFormat="true" ht="11.25" hidden="false" customHeight="false" outlineLevel="0" collapsed="false">
      <c r="A65" s="3" t="n">
        <v>1998</v>
      </c>
      <c r="B65" s="20" t="n">
        <v>37711</v>
      </c>
      <c r="C65" s="20" t="n">
        <v>37204</v>
      </c>
      <c r="D65" s="20" t="n">
        <v>12110</v>
      </c>
      <c r="E65" s="20" t="n">
        <v>5263</v>
      </c>
      <c r="F65" s="20" t="n">
        <v>19831</v>
      </c>
      <c r="G65" s="20" t="n">
        <v>507</v>
      </c>
      <c r="H65" s="20" t="n">
        <v>187</v>
      </c>
      <c r="I65" s="20" t="n">
        <v>26</v>
      </c>
      <c r="J65" s="20" t="n">
        <v>103</v>
      </c>
      <c r="K65" s="20" t="n">
        <v>191</v>
      </c>
    </row>
    <row r="66" s="3" customFormat="true" ht="11.25" hidden="false" customHeight="false" outlineLevel="0" collapsed="false">
      <c r="A66" s="3" t="n">
        <v>1999</v>
      </c>
      <c r="B66" s="20" t="n">
        <v>37901</v>
      </c>
      <c r="C66" s="20" t="n">
        <v>37357</v>
      </c>
      <c r="D66" s="20" t="n">
        <v>12690</v>
      </c>
      <c r="E66" s="20" t="n">
        <v>6431</v>
      </c>
      <c r="F66" s="20" t="n">
        <v>18236</v>
      </c>
      <c r="G66" s="20" t="n">
        <v>544</v>
      </c>
      <c r="H66" s="20" t="n">
        <v>269</v>
      </c>
      <c r="I66" s="20" t="n">
        <v>20</v>
      </c>
      <c r="J66" s="20" t="n">
        <v>72</v>
      </c>
      <c r="K66" s="20" t="n">
        <v>183</v>
      </c>
    </row>
    <row r="67" s="3" customFormat="true" ht="15" hidden="false" customHeight="true" outlineLevel="0" collapsed="false">
      <c r="A67" s="3" t="n">
        <v>2000</v>
      </c>
      <c r="B67" s="20" t="n">
        <v>40410</v>
      </c>
      <c r="C67" s="20" t="n">
        <v>39730</v>
      </c>
      <c r="D67" s="20" t="n">
        <v>12617</v>
      </c>
      <c r="E67" s="20" t="n">
        <v>7907</v>
      </c>
      <c r="F67" s="20" t="n">
        <v>19206</v>
      </c>
      <c r="G67" s="20" t="n">
        <v>680</v>
      </c>
      <c r="H67" s="20" t="n">
        <v>355</v>
      </c>
      <c r="I67" s="20" t="n">
        <v>9</v>
      </c>
      <c r="J67" s="20" t="n">
        <v>42</v>
      </c>
      <c r="K67" s="20" t="n">
        <v>274</v>
      </c>
    </row>
    <row r="68" s="3" customFormat="true" ht="11.25" hidden="false" customHeight="false" outlineLevel="0" collapsed="false">
      <c r="A68" s="3" t="n">
        <v>2001</v>
      </c>
      <c r="B68" s="20" t="n">
        <v>35870</v>
      </c>
      <c r="C68" s="20" t="n">
        <v>35443</v>
      </c>
      <c r="D68" s="20" t="n">
        <v>10766</v>
      </c>
      <c r="E68" s="20" t="n">
        <v>6687</v>
      </c>
      <c r="F68" s="20" t="n">
        <v>17990</v>
      </c>
      <c r="G68" s="20" t="n">
        <v>427</v>
      </c>
      <c r="H68" s="20" t="n">
        <v>143</v>
      </c>
      <c r="I68" s="20" t="n">
        <v>27</v>
      </c>
      <c r="J68" s="20" t="n">
        <v>82</v>
      </c>
      <c r="K68" s="20" t="n">
        <v>175</v>
      </c>
    </row>
    <row r="69" s="3" customFormat="true" ht="11.25" hidden="false" customHeight="false" outlineLevel="0" collapsed="false">
      <c r="A69" s="3" t="n">
        <v>2002</v>
      </c>
      <c r="B69" s="20" t="n">
        <v>32872</v>
      </c>
      <c r="C69" s="20" t="n">
        <v>32258</v>
      </c>
      <c r="D69" s="20" t="n">
        <v>8648</v>
      </c>
      <c r="E69" s="20" t="n">
        <v>6417</v>
      </c>
      <c r="F69" s="20" t="n">
        <v>17193</v>
      </c>
      <c r="G69" s="20" t="n">
        <v>614</v>
      </c>
      <c r="H69" s="20" t="n">
        <v>302</v>
      </c>
      <c r="I69" s="20" t="n">
        <v>6</v>
      </c>
      <c r="J69" s="20" t="n">
        <v>86</v>
      </c>
      <c r="K69" s="20" t="n">
        <v>220</v>
      </c>
    </row>
    <row r="70" s="3" customFormat="true" ht="11.25" hidden="false" customHeight="false" outlineLevel="0" collapsed="false">
      <c r="A70" s="3" t="n">
        <v>2003</v>
      </c>
      <c r="B70" s="20" t="n">
        <v>30569</v>
      </c>
      <c r="C70" s="20" t="n">
        <v>29782</v>
      </c>
      <c r="D70" s="20" t="n">
        <v>8675</v>
      </c>
      <c r="E70" s="20" t="n">
        <v>6478</v>
      </c>
      <c r="F70" s="20" t="n">
        <v>14629</v>
      </c>
      <c r="G70" s="20" t="n">
        <v>787</v>
      </c>
      <c r="H70" s="20" t="n">
        <v>552</v>
      </c>
      <c r="I70" s="20" t="n">
        <v>0</v>
      </c>
      <c r="J70" s="20" t="n">
        <v>20</v>
      </c>
      <c r="K70" s="20" t="n">
        <v>215</v>
      </c>
    </row>
    <row r="71" s="3" customFormat="true" ht="11.25" hidden="false" customHeight="false" outlineLevel="0" collapsed="false">
      <c r="A71" s="3" t="n">
        <v>2004</v>
      </c>
      <c r="B71" s="20" t="n">
        <v>30392</v>
      </c>
      <c r="C71" s="20" t="n">
        <v>29516</v>
      </c>
      <c r="D71" s="20" t="n">
        <v>8082</v>
      </c>
      <c r="E71" s="20" t="n">
        <v>6558</v>
      </c>
      <c r="F71" s="20" t="n">
        <v>14876</v>
      </c>
      <c r="G71" s="20" t="n">
        <v>876</v>
      </c>
      <c r="H71" s="20" t="n">
        <v>654</v>
      </c>
      <c r="I71" s="20" t="n">
        <v>8</v>
      </c>
      <c r="J71" s="20" t="n">
        <v>122</v>
      </c>
      <c r="K71" s="20" t="n">
        <v>92</v>
      </c>
    </row>
    <row r="72" s="3" customFormat="true" ht="15" hidden="false" customHeight="true" outlineLevel="0" collapsed="false">
      <c r="A72" s="3" t="n">
        <v>2005</v>
      </c>
      <c r="B72" s="21" t="n">
        <v>28094</v>
      </c>
      <c r="C72" s="21" t="n">
        <v>27072</v>
      </c>
      <c r="D72" s="21" t="n">
        <v>8364</v>
      </c>
      <c r="E72" s="21" t="n">
        <v>6239</v>
      </c>
      <c r="F72" s="21" t="n">
        <v>12469</v>
      </c>
      <c r="G72" s="21" t="n">
        <v>1022</v>
      </c>
      <c r="H72" s="21" t="n">
        <v>865</v>
      </c>
      <c r="I72" s="21" t="n">
        <v>24</v>
      </c>
      <c r="J72" s="21" t="n">
        <v>40</v>
      </c>
      <c r="K72" s="21" t="n">
        <v>93</v>
      </c>
    </row>
    <row r="73" s="3" customFormat="true" ht="11.25" hidden="false" customHeight="false" outlineLevel="0" collapsed="false">
      <c r="A73" s="3" t="n">
        <v>2006</v>
      </c>
      <c r="B73" s="21" t="n">
        <v>24796</v>
      </c>
      <c r="C73" s="21" t="n">
        <v>23437</v>
      </c>
      <c r="D73" s="21" t="n">
        <v>8042</v>
      </c>
      <c r="E73" s="21" t="n">
        <v>5686</v>
      </c>
      <c r="F73" s="21" t="n">
        <v>9709</v>
      </c>
      <c r="G73" s="21" t="n">
        <v>1359</v>
      </c>
      <c r="H73" s="21" t="n">
        <v>1052</v>
      </c>
      <c r="I73" s="21" t="n">
        <v>22</v>
      </c>
      <c r="J73" s="21" t="n">
        <v>78</v>
      </c>
      <c r="K73" s="21" t="n">
        <v>207</v>
      </c>
    </row>
    <row r="74" s="3" customFormat="true" ht="11.25" hidden="false" customHeight="false" outlineLevel="0" collapsed="false">
      <c r="A74" s="3" t="n">
        <v>2007</v>
      </c>
      <c r="B74" s="21" t="n">
        <v>22050</v>
      </c>
      <c r="C74" s="21" t="n">
        <v>21092</v>
      </c>
      <c r="D74" s="21" t="n">
        <v>7460</v>
      </c>
      <c r="E74" s="21" t="n">
        <v>5621</v>
      </c>
      <c r="F74" s="21" t="n">
        <v>8011</v>
      </c>
      <c r="G74" s="21" t="n">
        <v>958</v>
      </c>
      <c r="H74" s="21" t="n">
        <v>762</v>
      </c>
      <c r="I74" s="21" t="n">
        <v>27</v>
      </c>
      <c r="J74" s="21" t="n">
        <v>52</v>
      </c>
      <c r="K74" s="21" t="n">
        <v>117</v>
      </c>
    </row>
    <row r="75" s="3" customFormat="true" ht="11.25" hidden="false" customHeight="false" outlineLevel="0" collapsed="false">
      <c r="A75" s="3" t="n">
        <v>2008</v>
      </c>
      <c r="B75" s="21" t="n">
        <v>19853</v>
      </c>
      <c r="C75" s="21" t="n">
        <v>18511</v>
      </c>
      <c r="D75" s="21" t="n">
        <v>7173</v>
      </c>
      <c r="E75" s="21" t="n">
        <v>5101</v>
      </c>
      <c r="F75" s="21" t="n">
        <v>6237</v>
      </c>
      <c r="G75" s="21" t="n">
        <v>1342</v>
      </c>
      <c r="H75" s="21" t="n">
        <v>1079</v>
      </c>
      <c r="I75" s="21" t="n">
        <v>64</v>
      </c>
      <c r="J75" s="21" t="n">
        <v>102</v>
      </c>
      <c r="K75" s="21" t="n">
        <v>97</v>
      </c>
      <c r="L75" s="20"/>
      <c r="M75" s="20"/>
    </row>
    <row r="76" s="3" customFormat="true" ht="3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s="3" customFormat="true" ht="3" hidden="false" customHeight="true" outlineLevel="0" collapsed="false">
      <c r="A77" s="25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s="3" customFormat="true" ht="12" hidden="false" customHeight="true" outlineLevel="0" collapsed="false">
      <c r="A78" s="26" t="s">
        <v>16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</row>
    <row r="79" s="3" customFormat="true" ht="3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s="3" customFormat="true" ht="11.25" hidden="false" customHeight="false" outlineLevel="0" collapsed="false">
      <c r="A80" s="28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1.25" zeroHeight="false" outlineLevelRow="0" outlineLevelCol="0"/>
  <cols>
    <col collapsed="false" customWidth="false" hidden="false" outlineLevel="0" max="257" min="1" style="29" width="13.33"/>
  </cols>
  <sheetData>
    <row r="2" customFormat="false" ht="15.75" hidden="false" customHeight="false" outlineLevel="0" collapsed="false">
      <c r="I2" s="4"/>
    </row>
    <row r="47" customFormat="false" ht="11.25" hidden="false" customHeight="false" outlineLevel="0" collapsed="false">
      <c r="B47" s="30" t="s">
        <v>18</v>
      </c>
    </row>
    <row r="48" customFormat="false" ht="11.25" hidden="false" customHeight="false" outlineLevel="0" collapsed="false">
      <c r="B48" s="28" t="s">
        <v>17</v>
      </c>
    </row>
    <row r="50" customFormat="false" ht="11.25" hidden="false" customHeight="false" outlineLevel="0" collapsed="false">
      <c r="B50" s="31"/>
    </row>
    <row r="64" customFormat="false" ht="12" hidden="false" customHeight="false" outlineLevel="0" collapsed="false">
      <c r="B64" s="32"/>
    </row>
    <row r="65" customFormat="false" ht="12" hidden="false" customHeight="false" outlineLevel="0" collapsed="false">
      <c r="B65" s="32"/>
    </row>
    <row r="66" customFormat="false" ht="12" hidden="false" customHeight="false" outlineLevel="0" collapsed="false">
      <c r="D66" s="32"/>
    </row>
    <row r="68" customFormat="false" ht="12" hidden="false" customHeight="false" outlineLevel="0" collapsed="false">
      <c r="B68" s="33"/>
    </row>
  </sheetData>
  <printOptions headings="false" gridLines="false" gridLinesSet="true" horizontalCentered="false" verticalCentered="false"/>
  <pageMargins left="0.747916666666667" right="0.747916666666667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1.25" zeroHeight="false" outlineLevelRow="0" outlineLevelCol="0"/>
  <cols>
    <col collapsed="false" customWidth="false" hidden="false" outlineLevel="0" max="257" min="1" style="34" width="13.33"/>
  </cols>
  <sheetData>
    <row r="2" customFormat="false" ht="15.75" hidden="false" customHeight="false" outlineLevel="0" collapsed="false">
      <c r="I2" s="4"/>
    </row>
    <row r="49" customFormat="false" ht="11.25" hidden="false" customHeight="false" outlineLevel="0" collapsed="false">
      <c r="B49" s="28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7.65"/>
    <col collapsed="false" customWidth="true" hidden="false" outlineLevel="0" max="3" min="3" style="0" width="12.16"/>
    <col collapsed="false" customWidth="true" hidden="false" outlineLevel="0" max="4" min="4" style="0" width="11.16"/>
    <col collapsed="false" customWidth="true" hidden="false" outlineLevel="0" max="5" min="5" style="0" width="12.82"/>
    <col collapsed="false" customWidth="true" hidden="false" outlineLevel="0" max="6" min="6" style="0" width="11.82"/>
    <col collapsed="false" customWidth="true" hidden="false" outlineLevel="0" max="7" min="7" style="0" width="10.82"/>
    <col collapsed="false" customWidth="true" hidden="false" outlineLevel="0" max="8" min="8" style="0" width="12.82"/>
    <col collapsed="false" customWidth="true" hidden="false" outlineLevel="0" max="9" min="9" style="0" width="10.82"/>
    <col collapsed="false" customWidth="true" hidden="false" outlineLevel="0" max="10" min="10" style="0" width="11.65"/>
    <col collapsed="false" customWidth="true" hidden="false" outlineLevel="0" max="11" min="11" style="0" width="12.99"/>
    <col collapsed="false" customWidth="true" hidden="false" outlineLevel="0" max="12" min="12" style="0" width="11.16"/>
    <col collapsed="false" customWidth="true" hidden="false" outlineLevel="0" max="13" min="13" style="35" width="12.99"/>
  </cols>
  <sheetData>
    <row r="1" customFormat="false" ht="15" hidden="false" customHeight="false" outlineLevel="0" collapsed="false">
      <c r="A1" s="36" t="s">
        <v>19</v>
      </c>
      <c r="B1" s="36" t="s">
        <v>20</v>
      </c>
      <c r="M1" s="37"/>
    </row>
    <row r="2" customFormat="false" ht="12.75" hidden="false" customHeight="false" outlineLevel="0" collapsed="false">
      <c r="A2" s="36"/>
      <c r="B2" s="36" t="s">
        <v>21</v>
      </c>
    </row>
    <row r="4" s="43" customFormat="true" ht="11.25" hidden="false" customHeight="true" outlineLevel="0" collapsed="false">
      <c r="A4" s="38"/>
      <c r="B4" s="38"/>
      <c r="C4" s="39" t="s">
        <v>3</v>
      </c>
      <c r="D4" s="40" t="s">
        <v>22</v>
      </c>
      <c r="E4" s="38"/>
      <c r="F4" s="38"/>
      <c r="G4" s="40" t="s">
        <v>23</v>
      </c>
      <c r="H4" s="38"/>
      <c r="I4" s="38"/>
      <c r="J4" s="38"/>
      <c r="K4" s="38"/>
      <c r="L4" s="41"/>
      <c r="M4" s="42" t="s">
        <v>24</v>
      </c>
    </row>
    <row r="5" s="43" customFormat="true" ht="27" hidden="false" customHeight="true" outlineLevel="0" collapsed="false">
      <c r="A5" s="44"/>
      <c r="B5" s="44"/>
      <c r="C5" s="45"/>
      <c r="D5" s="46" t="s">
        <v>25</v>
      </c>
      <c r="E5" s="47"/>
      <c r="F5" s="47"/>
      <c r="G5" s="46" t="s">
        <v>26</v>
      </c>
      <c r="H5" s="47"/>
      <c r="I5" s="47"/>
      <c r="J5" s="47"/>
      <c r="K5" s="47"/>
      <c r="L5" s="48"/>
      <c r="M5" s="42"/>
    </row>
    <row r="6" s="43" customFormat="true" ht="51" hidden="false" customHeight="true" outlineLevel="0" collapsed="false">
      <c r="A6" s="49"/>
      <c r="B6" s="49"/>
      <c r="C6" s="45"/>
      <c r="D6" s="39" t="s">
        <v>3</v>
      </c>
      <c r="E6" s="50" t="s">
        <v>27</v>
      </c>
      <c r="F6" s="50" t="s">
        <v>28</v>
      </c>
      <c r="G6" s="45" t="s">
        <v>3</v>
      </c>
      <c r="H6" s="51" t="s">
        <v>29</v>
      </c>
      <c r="I6" s="51" t="s">
        <v>30</v>
      </c>
      <c r="J6" s="51" t="s">
        <v>28</v>
      </c>
      <c r="K6" s="51" t="s">
        <v>31</v>
      </c>
      <c r="L6" s="52" t="s">
        <v>32</v>
      </c>
      <c r="M6" s="53" t="s">
        <v>33</v>
      </c>
    </row>
    <row r="7" s="43" customFormat="true" ht="37.5" hidden="false" customHeight="true" outlineLevel="0" collapsed="false">
      <c r="A7" s="54"/>
      <c r="B7" s="54"/>
      <c r="C7" s="55"/>
      <c r="D7" s="55"/>
      <c r="E7" s="56" t="s">
        <v>34</v>
      </c>
      <c r="F7" s="56" t="s">
        <v>35</v>
      </c>
      <c r="G7" s="55"/>
      <c r="H7" s="56" t="s">
        <v>36</v>
      </c>
      <c r="I7" s="56" t="s">
        <v>37</v>
      </c>
      <c r="J7" s="56" t="s">
        <v>35</v>
      </c>
      <c r="K7" s="56" t="s">
        <v>38</v>
      </c>
      <c r="L7" s="57" t="s">
        <v>39</v>
      </c>
      <c r="M7" s="46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</row>
    <row r="9" customFormat="false" ht="11.25" hidden="false" customHeight="false" outlineLevel="0" collapsed="false">
      <c r="A9" s="59" t="s">
        <v>3</v>
      </c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O9" s="61"/>
    </row>
    <row r="10" customFormat="false" ht="11.25" hidden="false" customHeight="false" outlineLevel="0" collapsed="false">
      <c r="B10" s="62" t="n">
        <v>2000</v>
      </c>
      <c r="C10" s="63" t="n">
        <v>1652399</v>
      </c>
      <c r="D10" s="63" t="n">
        <v>688552</v>
      </c>
      <c r="E10" s="64" t="n">
        <v>606959</v>
      </c>
      <c r="F10" s="64" t="n">
        <v>81593</v>
      </c>
      <c r="G10" s="64" t="n">
        <v>963847</v>
      </c>
      <c r="H10" s="63"/>
      <c r="I10" s="63"/>
      <c r="J10" s="63"/>
      <c r="K10" s="63"/>
      <c r="L10" s="63"/>
      <c r="M10" s="63"/>
      <c r="O10" s="61"/>
    </row>
    <row r="11" customFormat="false" ht="11.25" hidden="false" customHeight="false" outlineLevel="0" collapsed="false">
      <c r="B11" s="62" t="n">
        <v>2001</v>
      </c>
      <c r="C11" s="63" t="n">
        <v>1568335</v>
      </c>
      <c r="D11" s="63" t="n">
        <v>651810</v>
      </c>
      <c r="E11" s="63" t="n">
        <v>570683</v>
      </c>
      <c r="F11" s="63" t="n">
        <v>81127</v>
      </c>
      <c r="G11" s="63" t="n">
        <v>916525</v>
      </c>
      <c r="H11" s="63"/>
      <c r="I11" s="63"/>
      <c r="J11" s="63"/>
      <c r="K11" s="63"/>
      <c r="L11" s="63"/>
      <c r="M11" s="63"/>
      <c r="O11" s="61"/>
    </row>
    <row r="12" customFormat="false" ht="11.25" hidden="false" customHeight="false" outlineLevel="0" collapsed="false">
      <c r="B12" s="62" t="n">
        <v>2002</v>
      </c>
      <c r="C12" s="64" t="n">
        <v>1551013</v>
      </c>
      <c r="D12" s="64" t="n">
        <v>617434</v>
      </c>
      <c r="E12" s="64" t="n">
        <v>533160</v>
      </c>
      <c r="F12" s="64" t="n">
        <v>84274</v>
      </c>
      <c r="G12" s="64" t="n">
        <v>933579</v>
      </c>
      <c r="H12" s="63"/>
      <c r="I12" s="63"/>
      <c r="J12" s="63"/>
      <c r="K12" s="63"/>
      <c r="L12" s="63"/>
      <c r="M12" s="63"/>
      <c r="O12" s="61"/>
    </row>
    <row r="13" customFormat="false" ht="11.25" hidden="false" customHeight="false" outlineLevel="0" collapsed="false">
      <c r="B13" s="62" t="n">
        <v>2003</v>
      </c>
      <c r="C13" s="63" t="n">
        <v>1537745</v>
      </c>
      <c r="D13" s="63" t="n">
        <v>594793</v>
      </c>
      <c r="E13" s="63" t="n">
        <v>496249</v>
      </c>
      <c r="F13" s="63" t="n">
        <v>98544</v>
      </c>
      <c r="G13" s="63" t="n">
        <v>942952</v>
      </c>
      <c r="H13" s="63" t="n">
        <v>766875</v>
      </c>
      <c r="I13" s="63" t="n">
        <v>16300</v>
      </c>
      <c r="J13" s="63" t="n">
        <v>45596</v>
      </c>
      <c r="K13" s="63" t="n">
        <v>114181</v>
      </c>
      <c r="L13" s="63"/>
      <c r="M13" s="63" t="n">
        <v>43009</v>
      </c>
      <c r="O13" s="61"/>
    </row>
    <row r="14" customFormat="false" ht="11.25" hidden="false" customHeight="false" outlineLevel="0" collapsed="false">
      <c r="B14" s="62" t="n">
        <v>2004</v>
      </c>
      <c r="C14" s="63" t="n">
        <v>1393515</v>
      </c>
      <c r="D14" s="63" t="n">
        <v>563972</v>
      </c>
      <c r="E14" s="63" t="n">
        <v>481091</v>
      </c>
      <c r="F14" s="63" t="n">
        <v>82881</v>
      </c>
      <c r="G14" s="63" t="n">
        <v>829543</v>
      </c>
      <c r="H14" s="63" t="n">
        <v>682414</v>
      </c>
      <c r="I14" s="63" t="n">
        <v>14126</v>
      </c>
      <c r="J14" s="63" t="n">
        <v>42457</v>
      </c>
      <c r="K14" s="63" t="n">
        <v>90546</v>
      </c>
      <c r="L14" s="63"/>
      <c r="M14" s="63" t="n">
        <v>30445</v>
      </c>
      <c r="O14" s="61"/>
    </row>
    <row r="15" s="65" customFormat="true" ht="13.5" hidden="false" customHeight="true" outlineLevel="0" collapsed="false">
      <c r="B15" s="66" t="n">
        <v>2005</v>
      </c>
      <c r="C15" s="67" t="n">
        <v>1373858</v>
      </c>
      <c r="D15" s="67" t="n">
        <v>566475</v>
      </c>
      <c r="E15" s="67" t="n">
        <v>489966</v>
      </c>
      <c r="F15" s="67" t="n">
        <v>76509</v>
      </c>
      <c r="G15" s="67" t="n">
        <v>807383</v>
      </c>
      <c r="H15" s="67" t="n">
        <v>664174</v>
      </c>
      <c r="I15" s="67" t="n">
        <v>12879</v>
      </c>
      <c r="J15" s="67" t="n">
        <v>43959</v>
      </c>
      <c r="K15" s="67" t="n">
        <v>86371</v>
      </c>
      <c r="L15" s="67"/>
      <c r="M15" s="67" t="n">
        <v>25249</v>
      </c>
      <c r="O15" s="68"/>
    </row>
    <row r="16" customFormat="false" ht="11.25" hidden="false" customHeight="false" outlineLevel="0" collapsed="false">
      <c r="B16" s="62" t="n">
        <v>2006</v>
      </c>
      <c r="C16" s="69" t="n">
        <v>1372863</v>
      </c>
      <c r="D16" s="69" t="n">
        <v>567389</v>
      </c>
      <c r="E16" s="69" t="n">
        <v>487732</v>
      </c>
      <c r="F16" s="69" t="n">
        <v>79657</v>
      </c>
      <c r="G16" s="69" t="n">
        <v>805474</v>
      </c>
      <c r="H16" s="69" t="n">
        <v>672710</v>
      </c>
      <c r="I16" s="69" t="n">
        <v>14523</v>
      </c>
      <c r="J16" s="69" t="n">
        <v>41728</v>
      </c>
      <c r="K16" s="69" t="n">
        <v>76513</v>
      </c>
      <c r="L16" s="69"/>
      <c r="M16" s="69" t="n">
        <v>23222</v>
      </c>
    </row>
    <row r="17" customFormat="false" ht="11.25" hidden="false" customHeight="false" outlineLevel="0" collapsed="false">
      <c r="B17" s="62" t="n">
        <v>2007</v>
      </c>
      <c r="C17" s="69" t="n">
        <v>1467930</v>
      </c>
      <c r="D17" s="69" t="n">
        <v>622831</v>
      </c>
      <c r="E17" s="69" t="n">
        <v>509534</v>
      </c>
      <c r="F17" s="69" t="n">
        <v>113297</v>
      </c>
      <c r="G17" s="69" t="n">
        <v>845099</v>
      </c>
      <c r="H17" s="69" t="n">
        <v>699228</v>
      </c>
      <c r="I17" s="69" t="n">
        <v>10190</v>
      </c>
      <c r="J17" s="69" t="n">
        <v>50657</v>
      </c>
      <c r="K17" s="69" t="n">
        <v>85023</v>
      </c>
      <c r="L17" s="69" t="n">
        <v>1</v>
      </c>
      <c r="M17" s="69" t="n">
        <v>20496</v>
      </c>
      <c r="O17" s="61"/>
      <c r="P17" s="61"/>
      <c r="Q17" s="61"/>
      <c r="R17" s="61"/>
      <c r="S17" s="61"/>
      <c r="T17" s="61"/>
    </row>
    <row r="18" s="70" customFormat="true" ht="11.25" hidden="false" customHeight="false" outlineLevel="0" collapsed="false">
      <c r="B18" s="62" t="n">
        <v>2008</v>
      </c>
      <c r="C18" s="71" t="n">
        <v>1472733</v>
      </c>
      <c r="D18" s="71" t="n">
        <v>632720</v>
      </c>
      <c r="E18" s="71" t="n">
        <v>513778</v>
      </c>
      <c r="F18" s="71" t="n">
        <v>118942</v>
      </c>
      <c r="G18" s="71" t="n">
        <v>840013</v>
      </c>
      <c r="H18" s="71" t="n">
        <v>696816</v>
      </c>
      <c r="I18" s="71" t="n">
        <v>5770</v>
      </c>
      <c r="J18" s="71" t="n">
        <v>56708</v>
      </c>
      <c r="K18" s="71" t="n">
        <v>80719</v>
      </c>
      <c r="L18" s="71" t="n">
        <v>0</v>
      </c>
      <c r="M18" s="71" t="n">
        <v>24335</v>
      </c>
      <c r="O18" s="72"/>
      <c r="P18" s="72"/>
      <c r="Q18" s="72"/>
      <c r="R18" s="72"/>
      <c r="S18" s="72"/>
      <c r="T18" s="72"/>
    </row>
    <row r="19" customFormat="false" ht="6" hidden="false" customHeight="true" outlineLevel="0" collapsed="false">
      <c r="A19" s="62"/>
      <c r="B19" s="62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O19" s="61"/>
      <c r="P19" s="61"/>
      <c r="Q19" s="61"/>
      <c r="R19" s="61"/>
      <c r="S19" s="61"/>
      <c r="T19" s="61"/>
    </row>
    <row r="20" customFormat="false" ht="11.25" hidden="false" customHeight="false" outlineLevel="0" collapsed="false">
      <c r="A20" s="59" t="s">
        <v>40</v>
      </c>
      <c r="B20" s="5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O20" s="61"/>
      <c r="P20" s="61"/>
      <c r="Q20" s="61"/>
      <c r="R20" s="61"/>
      <c r="S20" s="61"/>
      <c r="T20" s="61"/>
    </row>
    <row r="21" customFormat="false" ht="11.25" hidden="false" customHeight="false" outlineLevel="0" collapsed="false">
      <c r="A21" s="62"/>
      <c r="B21" s="62" t="n">
        <v>2000</v>
      </c>
      <c r="C21" s="64" t="n">
        <v>625368</v>
      </c>
      <c r="D21" s="64" t="n">
        <v>552379</v>
      </c>
      <c r="E21" s="64" t="n">
        <v>545708</v>
      </c>
      <c r="F21" s="64" t="n">
        <v>6671</v>
      </c>
      <c r="G21" s="64" t="n">
        <v>72989</v>
      </c>
      <c r="H21" s="63"/>
      <c r="I21" s="63"/>
      <c r="J21" s="63"/>
      <c r="K21" s="63"/>
      <c r="L21" s="63"/>
      <c r="M21" s="63"/>
      <c r="O21" s="61"/>
      <c r="P21" s="61"/>
      <c r="Q21" s="61"/>
      <c r="R21" s="61"/>
      <c r="S21" s="61"/>
      <c r="T21" s="61"/>
    </row>
    <row r="22" customFormat="false" ht="11.25" hidden="false" customHeight="false" outlineLevel="0" collapsed="false">
      <c r="A22" s="62"/>
      <c r="B22" s="62" t="n">
        <v>2001</v>
      </c>
      <c r="C22" s="64" t="n">
        <v>595830</v>
      </c>
      <c r="D22" s="64" t="n">
        <v>522035</v>
      </c>
      <c r="E22" s="64" t="n">
        <v>515751</v>
      </c>
      <c r="F22" s="64" t="n">
        <v>6284</v>
      </c>
      <c r="G22" s="64" t="n">
        <v>73795</v>
      </c>
      <c r="H22" s="63"/>
      <c r="I22" s="63"/>
      <c r="J22" s="63"/>
      <c r="K22" s="63"/>
      <c r="L22" s="63"/>
      <c r="M22" s="63"/>
      <c r="O22" s="61"/>
      <c r="P22" s="61"/>
      <c r="Q22" s="61"/>
      <c r="R22" s="61"/>
      <c r="S22" s="61"/>
      <c r="T22" s="61"/>
    </row>
    <row r="23" customFormat="false" ht="11.25" hidden="false" customHeight="false" outlineLevel="0" collapsed="false">
      <c r="A23" s="62"/>
      <c r="B23" s="62" t="n">
        <v>2002</v>
      </c>
      <c r="C23" s="64" t="n">
        <v>558389</v>
      </c>
      <c r="D23" s="64" t="n">
        <v>488038</v>
      </c>
      <c r="E23" s="64" t="n">
        <v>482550</v>
      </c>
      <c r="F23" s="64" t="n">
        <v>5488</v>
      </c>
      <c r="G23" s="64" t="n">
        <v>70351</v>
      </c>
      <c r="H23" s="63"/>
      <c r="I23" s="63"/>
      <c r="J23" s="63"/>
      <c r="K23" s="63"/>
      <c r="L23" s="63"/>
      <c r="M23" s="63"/>
      <c r="N23" s="35"/>
      <c r="O23" s="61"/>
      <c r="P23" s="61"/>
      <c r="Q23" s="61"/>
      <c r="R23" s="61"/>
      <c r="S23" s="61"/>
      <c r="T23" s="61"/>
    </row>
    <row r="24" customFormat="false" ht="11.25" hidden="false" customHeight="false" outlineLevel="0" collapsed="false">
      <c r="A24" s="62"/>
      <c r="B24" s="62" t="n">
        <v>2003</v>
      </c>
      <c r="C24" s="63" t="n">
        <v>526551</v>
      </c>
      <c r="D24" s="63" t="n">
        <v>457765</v>
      </c>
      <c r="E24" s="63" t="n">
        <v>451652</v>
      </c>
      <c r="F24" s="63" t="n">
        <v>6113</v>
      </c>
      <c r="G24" s="63" t="n">
        <v>68786</v>
      </c>
      <c r="H24" s="63" t="n">
        <v>62994</v>
      </c>
      <c r="I24" s="63" t="n">
        <v>26</v>
      </c>
      <c r="J24" s="63" t="n">
        <v>5722</v>
      </c>
      <c r="K24" s="63" t="n">
        <v>44</v>
      </c>
      <c r="L24" s="63"/>
      <c r="M24" s="63" t="n">
        <v>15755</v>
      </c>
      <c r="N24" s="35"/>
      <c r="O24" s="61"/>
      <c r="P24" s="61"/>
      <c r="Q24" s="61"/>
      <c r="R24" s="61"/>
      <c r="S24" s="61"/>
      <c r="T24" s="61"/>
    </row>
    <row r="25" customFormat="false" ht="11.25" hidden="false" customHeight="false" outlineLevel="0" collapsed="false">
      <c r="A25" s="62"/>
      <c r="B25" s="62" t="n">
        <v>2004</v>
      </c>
      <c r="C25" s="63" t="n">
        <v>514591</v>
      </c>
      <c r="D25" s="63" t="n">
        <v>446779</v>
      </c>
      <c r="E25" s="63" t="n">
        <v>441044</v>
      </c>
      <c r="F25" s="63" t="n">
        <v>5735</v>
      </c>
      <c r="G25" s="63" t="n">
        <v>67812</v>
      </c>
      <c r="H25" s="63" t="n">
        <v>62248</v>
      </c>
      <c r="I25" s="63" t="n">
        <v>0</v>
      </c>
      <c r="J25" s="63" t="n">
        <v>5564</v>
      </c>
      <c r="K25" s="63" t="n">
        <v>0</v>
      </c>
      <c r="L25" s="63"/>
      <c r="M25" s="63" t="n">
        <v>11711</v>
      </c>
      <c r="N25" s="35"/>
      <c r="O25" s="61"/>
      <c r="P25" s="61"/>
      <c r="Q25" s="61"/>
      <c r="R25" s="61"/>
      <c r="S25" s="61"/>
      <c r="T25" s="61"/>
    </row>
    <row r="26" s="65" customFormat="true" ht="13.5" hidden="false" customHeight="true" outlineLevel="0" collapsed="false">
      <c r="A26" s="66"/>
      <c r="B26" s="66" t="n">
        <v>2005</v>
      </c>
      <c r="C26" s="67" t="n">
        <v>523699</v>
      </c>
      <c r="D26" s="67" t="n">
        <v>457331</v>
      </c>
      <c r="E26" s="67" t="n">
        <v>450650</v>
      </c>
      <c r="F26" s="67" t="n">
        <v>6681</v>
      </c>
      <c r="G26" s="67" t="n">
        <v>66368</v>
      </c>
      <c r="H26" s="67" t="n">
        <v>61072</v>
      </c>
      <c r="I26" s="67" t="n">
        <v>0</v>
      </c>
      <c r="J26" s="67" t="n">
        <v>5296</v>
      </c>
      <c r="K26" s="67" t="n">
        <v>0</v>
      </c>
      <c r="L26" s="67"/>
      <c r="M26" s="67" t="n">
        <v>777</v>
      </c>
      <c r="N26" s="73"/>
      <c r="O26" s="61"/>
      <c r="P26" s="61"/>
      <c r="Q26" s="61"/>
      <c r="R26" s="61"/>
      <c r="S26" s="61"/>
      <c r="T26" s="61"/>
    </row>
    <row r="27" customFormat="false" ht="11.25" hidden="false" customHeight="false" outlineLevel="0" collapsed="false">
      <c r="A27" s="62"/>
      <c r="B27" s="62" t="n">
        <v>2006</v>
      </c>
      <c r="C27" s="69" t="n">
        <v>524133</v>
      </c>
      <c r="D27" s="69" t="n">
        <v>455887</v>
      </c>
      <c r="E27" s="69" t="n">
        <v>447817</v>
      </c>
      <c r="F27" s="69" t="n">
        <v>8070</v>
      </c>
      <c r="G27" s="69" t="n">
        <v>68246</v>
      </c>
      <c r="H27" s="69" t="n">
        <v>64459</v>
      </c>
      <c r="I27" s="69" t="n">
        <v>0</v>
      </c>
      <c r="J27" s="69" t="n">
        <v>3787</v>
      </c>
      <c r="K27" s="69" t="n">
        <v>0</v>
      </c>
      <c r="L27" s="69"/>
      <c r="M27" s="69" t="n">
        <v>1116</v>
      </c>
      <c r="O27" s="61"/>
      <c r="P27" s="61"/>
      <c r="Q27" s="61"/>
      <c r="R27" s="61"/>
      <c r="S27" s="61"/>
      <c r="T27" s="61"/>
    </row>
    <row r="28" customFormat="false" ht="11.25" hidden="false" customHeight="false" outlineLevel="0" collapsed="false">
      <c r="A28" s="62"/>
      <c r="B28" s="62" t="n">
        <v>2007</v>
      </c>
      <c r="C28" s="69" t="n">
        <v>544343</v>
      </c>
      <c r="D28" s="69" t="n">
        <v>474020</v>
      </c>
      <c r="E28" s="69" t="n">
        <v>466309</v>
      </c>
      <c r="F28" s="69" t="n">
        <v>7711</v>
      </c>
      <c r="G28" s="69" t="n">
        <v>70323</v>
      </c>
      <c r="H28" s="69" t="n">
        <v>67218</v>
      </c>
      <c r="I28" s="69" t="n">
        <v>0</v>
      </c>
      <c r="J28" s="69" t="n">
        <v>3105</v>
      </c>
      <c r="K28" s="69" t="n">
        <v>0</v>
      </c>
      <c r="L28" s="69" t="n">
        <v>0</v>
      </c>
      <c r="M28" s="69" t="n">
        <v>1247</v>
      </c>
      <c r="O28" s="61"/>
      <c r="P28" s="61"/>
      <c r="Q28" s="61"/>
      <c r="R28" s="61"/>
      <c r="S28" s="61"/>
      <c r="T28" s="61"/>
    </row>
    <row r="29" customFormat="false" ht="11.25" hidden="false" customHeight="false" outlineLevel="0" collapsed="false">
      <c r="A29" s="62"/>
      <c r="B29" s="62" t="n">
        <v>2008</v>
      </c>
      <c r="C29" s="69" t="n">
        <v>549224</v>
      </c>
      <c r="D29" s="69" t="n">
        <v>482558</v>
      </c>
      <c r="E29" s="69" t="n">
        <v>473694</v>
      </c>
      <c r="F29" s="69" t="n">
        <v>8864</v>
      </c>
      <c r="G29" s="69" t="n">
        <v>66666</v>
      </c>
      <c r="H29" s="69" t="n">
        <v>62049</v>
      </c>
      <c r="I29" s="69" t="n">
        <v>0</v>
      </c>
      <c r="J29" s="69" t="n">
        <v>4617</v>
      </c>
      <c r="K29" s="69" t="n">
        <v>0</v>
      </c>
      <c r="L29" s="69" t="n">
        <v>0</v>
      </c>
      <c r="M29" s="69" t="n">
        <v>1232</v>
      </c>
      <c r="O29" s="61"/>
      <c r="P29" s="61"/>
      <c r="Q29" s="61"/>
      <c r="R29" s="61"/>
      <c r="S29" s="61"/>
      <c r="T29" s="61"/>
    </row>
    <row r="30" customFormat="false" ht="6" hidden="false" customHeight="true" outlineLevel="0" collapsed="false">
      <c r="A30" s="62"/>
      <c r="B30" s="62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O30" s="61"/>
      <c r="P30" s="61"/>
      <c r="Q30" s="61"/>
      <c r="R30" s="61"/>
      <c r="S30" s="61"/>
      <c r="T30" s="61"/>
    </row>
    <row r="31" customFormat="false" ht="11.25" hidden="false" customHeight="false" outlineLevel="0" collapsed="false">
      <c r="A31" s="59" t="s">
        <v>5</v>
      </c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O31" s="61"/>
      <c r="P31" s="61"/>
      <c r="Q31" s="61"/>
      <c r="R31" s="61"/>
      <c r="S31" s="61"/>
      <c r="T31" s="61"/>
    </row>
    <row r="32" customFormat="false" ht="11.25" hidden="false" customHeight="false" outlineLevel="0" collapsed="false">
      <c r="A32" s="62"/>
      <c r="B32" s="62" t="n">
        <v>2000</v>
      </c>
      <c r="C32" s="64" t="n">
        <v>456495</v>
      </c>
      <c r="D32" s="64" t="n">
        <v>60920</v>
      </c>
      <c r="E32" s="64" t="n">
        <v>47787</v>
      </c>
      <c r="F32" s="64" t="n">
        <v>13133</v>
      </c>
      <c r="G32" s="64" t="n">
        <v>395575</v>
      </c>
      <c r="H32" s="63"/>
      <c r="I32" s="63"/>
      <c r="J32" s="63"/>
      <c r="K32" s="63"/>
      <c r="L32" s="63"/>
      <c r="M32" s="63"/>
      <c r="O32" s="61"/>
      <c r="P32" s="61"/>
      <c r="Q32" s="61"/>
      <c r="R32" s="61"/>
      <c r="S32" s="61"/>
      <c r="T32" s="61"/>
    </row>
    <row r="33" customFormat="false" ht="11.25" hidden="false" customHeight="false" outlineLevel="0" collapsed="false">
      <c r="A33" s="62"/>
      <c r="B33" s="62" t="n">
        <v>2001</v>
      </c>
      <c r="C33" s="64" t="n">
        <v>446749</v>
      </c>
      <c r="D33" s="64" t="n">
        <v>59372</v>
      </c>
      <c r="E33" s="64" t="n">
        <v>41363</v>
      </c>
      <c r="F33" s="64" t="n">
        <v>18009</v>
      </c>
      <c r="G33" s="64" t="n">
        <v>387377</v>
      </c>
      <c r="H33" s="63"/>
      <c r="I33" s="63"/>
      <c r="J33" s="63"/>
      <c r="K33" s="63"/>
      <c r="L33" s="63"/>
      <c r="M33" s="63"/>
      <c r="O33" s="61"/>
      <c r="P33" s="61"/>
      <c r="Q33" s="61"/>
      <c r="R33" s="61"/>
      <c r="S33" s="61"/>
      <c r="T33" s="61"/>
    </row>
    <row r="34" customFormat="false" ht="11.25" hidden="false" customHeight="false" outlineLevel="0" collapsed="false">
      <c r="A34" s="62"/>
      <c r="B34" s="62" t="n">
        <v>2002</v>
      </c>
      <c r="C34" s="64" t="n">
        <v>456279</v>
      </c>
      <c r="D34" s="64" t="n">
        <v>53264</v>
      </c>
      <c r="E34" s="64" t="n">
        <v>35614</v>
      </c>
      <c r="F34" s="64" t="n">
        <v>17650</v>
      </c>
      <c r="G34" s="64" t="n">
        <v>403015</v>
      </c>
      <c r="H34" s="63"/>
      <c r="I34" s="63"/>
      <c r="J34" s="63"/>
      <c r="K34" s="63"/>
      <c r="L34" s="63"/>
      <c r="M34" s="63"/>
      <c r="N34" s="44"/>
      <c r="O34" s="61"/>
      <c r="P34" s="61"/>
      <c r="Q34" s="61"/>
      <c r="R34" s="61"/>
      <c r="S34" s="61"/>
      <c r="T34" s="61"/>
    </row>
    <row r="35" customFormat="false" ht="11.25" hidden="false" customHeight="false" outlineLevel="0" collapsed="false">
      <c r="A35" s="62"/>
      <c r="B35" s="62" t="n">
        <v>2003</v>
      </c>
      <c r="C35" s="63" t="n">
        <v>438745</v>
      </c>
      <c r="D35" s="63" t="n">
        <v>49928</v>
      </c>
      <c r="E35" s="63" t="n">
        <v>31387</v>
      </c>
      <c r="F35" s="63" t="n">
        <v>18541</v>
      </c>
      <c r="G35" s="63" t="n">
        <v>388817</v>
      </c>
      <c r="H35" s="63" t="n">
        <v>336021</v>
      </c>
      <c r="I35" s="63" t="n">
        <v>7197</v>
      </c>
      <c r="J35" s="63" t="n">
        <v>15567</v>
      </c>
      <c r="K35" s="63" t="n">
        <v>30032</v>
      </c>
      <c r="L35" s="63"/>
      <c r="M35" s="63" t="n">
        <v>5908</v>
      </c>
      <c r="N35" s="44"/>
      <c r="O35" s="61"/>
      <c r="P35" s="61"/>
      <c r="Q35" s="61"/>
      <c r="R35" s="61"/>
      <c r="S35" s="61"/>
      <c r="T35" s="61"/>
    </row>
    <row r="36" customFormat="false" ht="11.25" hidden="false" customHeight="false" outlineLevel="0" collapsed="false">
      <c r="A36" s="62"/>
      <c r="B36" s="62" t="n">
        <v>2004</v>
      </c>
      <c r="C36" s="63" t="n">
        <v>386950</v>
      </c>
      <c r="D36" s="63" t="n">
        <v>45834</v>
      </c>
      <c r="E36" s="63" t="n">
        <v>30383</v>
      </c>
      <c r="F36" s="63" t="n">
        <v>15451</v>
      </c>
      <c r="G36" s="63" t="n">
        <v>341116</v>
      </c>
      <c r="H36" s="63" t="n">
        <v>296075</v>
      </c>
      <c r="I36" s="63" t="n">
        <v>6310</v>
      </c>
      <c r="J36" s="63" t="n">
        <v>16557</v>
      </c>
      <c r="K36" s="63" t="n">
        <v>22174</v>
      </c>
      <c r="L36" s="63"/>
      <c r="M36" s="63" t="n">
        <v>5596</v>
      </c>
      <c r="N36" s="44"/>
      <c r="O36" s="61"/>
      <c r="P36" s="61"/>
      <c r="Q36" s="61"/>
      <c r="R36" s="61"/>
      <c r="S36" s="61"/>
      <c r="T36" s="61"/>
    </row>
    <row r="37" s="65" customFormat="true" ht="13.5" hidden="false" customHeight="true" outlineLevel="0" collapsed="false">
      <c r="A37" s="66"/>
      <c r="B37" s="66" t="n">
        <v>2005</v>
      </c>
      <c r="C37" s="67" t="n">
        <v>370845</v>
      </c>
      <c r="D37" s="67" t="n">
        <v>46975</v>
      </c>
      <c r="E37" s="67" t="n">
        <v>30820</v>
      </c>
      <c r="F37" s="67" t="n">
        <v>16155</v>
      </c>
      <c r="G37" s="67" t="n">
        <v>323870</v>
      </c>
      <c r="H37" s="67" t="n">
        <v>279549</v>
      </c>
      <c r="I37" s="67" t="n">
        <v>6107</v>
      </c>
      <c r="J37" s="67" t="n">
        <v>17484</v>
      </c>
      <c r="K37" s="67" t="n">
        <v>20730</v>
      </c>
      <c r="L37" s="67"/>
      <c r="M37" s="67" t="n">
        <v>5954</v>
      </c>
      <c r="N37" s="74"/>
      <c r="O37" s="61"/>
      <c r="P37" s="61"/>
      <c r="Q37" s="61"/>
      <c r="R37" s="61"/>
      <c r="S37" s="61"/>
      <c r="T37" s="61"/>
    </row>
    <row r="38" customFormat="false" ht="11.25" hidden="false" customHeight="false" outlineLevel="0" collapsed="false">
      <c r="A38" s="62"/>
      <c r="B38" s="62" t="n">
        <v>2006</v>
      </c>
      <c r="C38" s="69" t="n">
        <v>378534</v>
      </c>
      <c r="D38" s="69" t="n">
        <v>48753</v>
      </c>
      <c r="E38" s="69" t="n">
        <v>31960</v>
      </c>
      <c r="F38" s="69" t="n">
        <v>16793</v>
      </c>
      <c r="G38" s="69" t="n">
        <v>329781</v>
      </c>
      <c r="H38" s="69" t="n">
        <v>286016</v>
      </c>
      <c r="I38" s="69" t="n">
        <v>7689</v>
      </c>
      <c r="J38" s="69" t="n">
        <v>17300</v>
      </c>
      <c r="K38" s="69" t="n">
        <v>18776</v>
      </c>
      <c r="L38" s="69"/>
      <c r="M38" s="69" t="n">
        <v>6252</v>
      </c>
      <c r="O38" s="61"/>
      <c r="P38" s="61"/>
      <c r="Q38" s="61"/>
      <c r="R38" s="61"/>
      <c r="S38" s="61"/>
      <c r="T38" s="61"/>
    </row>
    <row r="39" customFormat="false" ht="11.25" hidden="false" customHeight="false" outlineLevel="0" collapsed="false">
      <c r="A39" s="62"/>
      <c r="B39" s="62" t="n">
        <v>2007</v>
      </c>
      <c r="C39" s="69" t="n">
        <v>386934</v>
      </c>
      <c r="D39" s="69" t="n">
        <v>51967</v>
      </c>
      <c r="E39" s="69" t="n">
        <v>34145</v>
      </c>
      <c r="F39" s="69" t="n">
        <v>17822</v>
      </c>
      <c r="G39" s="69" t="n">
        <v>334967</v>
      </c>
      <c r="H39" s="69" t="n">
        <v>296008</v>
      </c>
      <c r="I39" s="69" t="n">
        <v>5285</v>
      </c>
      <c r="J39" s="69" t="n">
        <v>18193</v>
      </c>
      <c r="K39" s="69" t="n">
        <v>15481</v>
      </c>
      <c r="L39" s="69" t="n">
        <v>0</v>
      </c>
      <c r="M39" s="69" t="n">
        <v>7277</v>
      </c>
      <c r="O39" s="61"/>
      <c r="P39" s="61"/>
      <c r="Q39" s="61"/>
      <c r="R39" s="61"/>
      <c r="S39" s="61"/>
      <c r="T39" s="61"/>
    </row>
    <row r="40" customFormat="false" ht="11.25" hidden="false" customHeight="false" outlineLevel="0" collapsed="false">
      <c r="A40" s="62"/>
      <c r="B40" s="62" t="n">
        <v>2008</v>
      </c>
      <c r="C40" s="69" t="n">
        <v>398144</v>
      </c>
      <c r="D40" s="69" t="n">
        <v>51924</v>
      </c>
      <c r="E40" s="69" t="n">
        <v>33217</v>
      </c>
      <c r="F40" s="69" t="n">
        <v>18707</v>
      </c>
      <c r="G40" s="69" t="n">
        <v>346220</v>
      </c>
      <c r="H40" s="69" t="n">
        <v>313660</v>
      </c>
      <c r="I40" s="69" t="n">
        <v>1286</v>
      </c>
      <c r="J40" s="69" t="n">
        <v>17832</v>
      </c>
      <c r="K40" s="69" t="n">
        <v>13442</v>
      </c>
      <c r="L40" s="69" t="n">
        <v>0</v>
      </c>
      <c r="M40" s="69" t="n">
        <v>10433</v>
      </c>
      <c r="O40" s="61"/>
      <c r="P40" s="61"/>
      <c r="Q40" s="61"/>
      <c r="R40" s="61"/>
      <c r="S40" s="61"/>
      <c r="T40" s="61"/>
    </row>
    <row r="41" customFormat="false" ht="6.75" hidden="false" customHeight="true" outlineLevel="0" collapsed="false">
      <c r="A41" s="62"/>
      <c r="B41" s="62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O41" s="61"/>
      <c r="P41" s="61"/>
      <c r="Q41" s="61"/>
      <c r="R41" s="61"/>
      <c r="S41" s="61"/>
      <c r="T41" s="61"/>
    </row>
    <row r="42" customFormat="false" ht="11.25" hidden="false" customHeight="false" outlineLevel="0" collapsed="false">
      <c r="A42" s="59" t="s">
        <v>41</v>
      </c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O42" s="61"/>
      <c r="P42" s="61"/>
      <c r="Q42" s="61"/>
      <c r="R42" s="61"/>
      <c r="S42" s="61"/>
      <c r="T42" s="61"/>
    </row>
    <row r="43" customFormat="false" ht="11.25" hidden="false" customHeight="false" outlineLevel="0" collapsed="false">
      <c r="A43" s="62"/>
      <c r="B43" s="62" t="n">
        <v>2000</v>
      </c>
      <c r="C43" s="64" t="n">
        <v>515935</v>
      </c>
      <c r="D43" s="64" t="n">
        <v>24959</v>
      </c>
      <c r="E43" s="64" t="n">
        <v>13104</v>
      </c>
      <c r="F43" s="64" t="n">
        <v>11855</v>
      </c>
      <c r="G43" s="64" t="n">
        <v>490976</v>
      </c>
      <c r="H43" s="63"/>
      <c r="I43" s="63"/>
      <c r="J43" s="63"/>
      <c r="K43" s="63"/>
      <c r="L43" s="63"/>
      <c r="M43" s="63"/>
      <c r="O43" s="61"/>
      <c r="P43" s="61"/>
      <c r="Q43" s="61"/>
      <c r="R43" s="61"/>
      <c r="S43" s="61"/>
      <c r="T43" s="61"/>
    </row>
    <row r="44" customFormat="false" ht="11.25" hidden="false" customHeight="false" outlineLevel="0" collapsed="false">
      <c r="A44" s="62"/>
      <c r="B44" s="62" t="n">
        <v>2001</v>
      </c>
      <c r="C44" s="64" t="n">
        <v>476004</v>
      </c>
      <c r="D44" s="64" t="n">
        <v>24286</v>
      </c>
      <c r="E44" s="64" t="n">
        <v>12123</v>
      </c>
      <c r="F44" s="64" t="n">
        <v>12163</v>
      </c>
      <c r="G44" s="64" t="n">
        <v>451718</v>
      </c>
      <c r="H44" s="63"/>
      <c r="I44" s="63"/>
      <c r="J44" s="63"/>
      <c r="K44" s="63"/>
      <c r="L44" s="63"/>
      <c r="M44" s="63"/>
      <c r="O44" s="61"/>
      <c r="P44" s="61"/>
      <c r="Q44" s="61"/>
      <c r="R44" s="61"/>
      <c r="S44" s="61"/>
      <c r="T44" s="61"/>
    </row>
    <row r="45" customFormat="false" ht="11.25" hidden="false" customHeight="false" outlineLevel="0" collapsed="false">
      <c r="A45" s="62"/>
      <c r="B45" s="62" t="n">
        <v>2002</v>
      </c>
      <c r="C45" s="64" t="n">
        <v>479482</v>
      </c>
      <c r="D45" s="64" t="n">
        <v>23382</v>
      </c>
      <c r="E45" s="64" t="n">
        <v>11956</v>
      </c>
      <c r="F45" s="64" t="n">
        <v>11426</v>
      </c>
      <c r="G45" s="64" t="n">
        <v>456100</v>
      </c>
      <c r="H45" s="63"/>
      <c r="I45" s="63"/>
      <c r="J45" s="63"/>
      <c r="K45" s="63"/>
      <c r="L45" s="63"/>
      <c r="M45" s="63"/>
      <c r="O45" s="61"/>
      <c r="P45" s="61"/>
      <c r="Q45" s="61"/>
      <c r="R45" s="61"/>
      <c r="S45" s="61"/>
      <c r="T45" s="61"/>
    </row>
    <row r="46" customFormat="false" ht="11.25" hidden="false" customHeight="false" outlineLevel="0" collapsed="false">
      <c r="A46" s="62"/>
      <c r="B46" s="62" t="n">
        <v>2003</v>
      </c>
      <c r="C46" s="63" t="n">
        <v>504245</v>
      </c>
      <c r="D46" s="63" t="n">
        <v>24062</v>
      </c>
      <c r="E46" s="63" t="n">
        <v>12668</v>
      </c>
      <c r="F46" s="63" t="n">
        <v>11394</v>
      </c>
      <c r="G46" s="63" t="n">
        <v>480183</v>
      </c>
      <c r="H46" s="63" t="n">
        <v>366962</v>
      </c>
      <c r="I46" s="63" t="n">
        <v>9077</v>
      </c>
      <c r="J46" s="63" t="n">
        <v>20039</v>
      </c>
      <c r="K46" s="63" t="n">
        <v>84105</v>
      </c>
      <c r="L46" s="63"/>
      <c r="M46" s="63" t="n">
        <v>15852</v>
      </c>
      <c r="O46" s="61"/>
      <c r="P46" s="61"/>
      <c r="Q46" s="61"/>
      <c r="R46" s="61"/>
      <c r="S46" s="61"/>
      <c r="T46" s="61"/>
    </row>
    <row r="47" customFormat="false" ht="11.25" hidden="false" customHeight="false" outlineLevel="0" collapsed="false">
      <c r="A47" s="62"/>
      <c r="B47" s="62" t="n">
        <v>2004</v>
      </c>
      <c r="C47" s="63" t="n">
        <v>435631</v>
      </c>
      <c r="D47" s="63" t="n">
        <v>18820</v>
      </c>
      <c r="E47" s="63" t="n">
        <v>8512</v>
      </c>
      <c r="F47" s="63" t="n">
        <v>10308</v>
      </c>
      <c r="G47" s="63" t="n">
        <v>416811</v>
      </c>
      <c r="H47" s="63" t="n">
        <v>323953</v>
      </c>
      <c r="I47" s="63" t="n">
        <v>7816</v>
      </c>
      <c r="J47" s="63" t="n">
        <v>16670</v>
      </c>
      <c r="K47" s="63" t="n">
        <v>68372</v>
      </c>
      <c r="L47" s="63"/>
      <c r="M47" s="63" t="n">
        <v>9700</v>
      </c>
      <c r="O47" s="61"/>
      <c r="P47" s="61"/>
      <c r="Q47" s="61"/>
      <c r="R47" s="61"/>
      <c r="S47" s="61"/>
      <c r="T47" s="61"/>
    </row>
    <row r="48" s="65" customFormat="true" ht="13.5" hidden="false" customHeight="true" outlineLevel="0" collapsed="false">
      <c r="A48" s="66"/>
      <c r="B48" s="66" t="n">
        <v>2005</v>
      </c>
      <c r="C48" s="67" t="n">
        <v>433188</v>
      </c>
      <c r="D48" s="67" t="n">
        <v>19382</v>
      </c>
      <c r="E48" s="67" t="n">
        <v>8496</v>
      </c>
      <c r="F48" s="67" t="n">
        <v>10886</v>
      </c>
      <c r="G48" s="67" t="n">
        <v>413806</v>
      </c>
      <c r="H48" s="67" t="n">
        <v>323337</v>
      </c>
      <c r="I48" s="67" t="n">
        <v>6772</v>
      </c>
      <c r="J48" s="67" t="n">
        <v>18056</v>
      </c>
      <c r="K48" s="67" t="n">
        <v>65641</v>
      </c>
      <c r="L48" s="67"/>
      <c r="M48" s="67" t="n">
        <v>9645</v>
      </c>
      <c r="O48" s="61"/>
      <c r="P48" s="61"/>
      <c r="Q48" s="61"/>
      <c r="R48" s="61"/>
      <c r="S48" s="61"/>
      <c r="T48" s="61"/>
    </row>
    <row r="49" customFormat="false" ht="11.25" hidden="false" customHeight="false" outlineLevel="0" collapsed="false">
      <c r="A49" s="62"/>
      <c r="B49" s="62" t="n">
        <v>2006</v>
      </c>
      <c r="C49" s="69" t="n">
        <v>421885</v>
      </c>
      <c r="D49" s="69" t="n">
        <v>18358</v>
      </c>
      <c r="E49" s="69" t="n">
        <v>7937</v>
      </c>
      <c r="F49" s="69" t="n">
        <v>10421</v>
      </c>
      <c r="G49" s="69" t="n">
        <v>403527</v>
      </c>
      <c r="H49" s="69" t="n">
        <v>321225</v>
      </c>
      <c r="I49" s="69" t="n">
        <v>6832</v>
      </c>
      <c r="J49" s="69" t="n">
        <v>17733</v>
      </c>
      <c r="K49" s="69" t="n">
        <v>57737</v>
      </c>
      <c r="L49" s="69"/>
      <c r="M49" s="69" t="n">
        <v>8993</v>
      </c>
      <c r="O49" s="61"/>
      <c r="P49" s="61"/>
      <c r="Q49" s="61"/>
      <c r="R49" s="61"/>
      <c r="S49" s="61"/>
      <c r="T49" s="61"/>
    </row>
    <row r="50" customFormat="false" ht="11.25" hidden="false" customHeight="false" outlineLevel="0" collapsed="false">
      <c r="A50" s="62"/>
      <c r="B50" s="62" t="n">
        <v>2007</v>
      </c>
      <c r="C50" s="69" t="n">
        <v>449586</v>
      </c>
      <c r="D50" s="69" t="n">
        <v>20802</v>
      </c>
      <c r="E50" s="69" t="n">
        <v>8974</v>
      </c>
      <c r="F50" s="69" t="n">
        <v>11828</v>
      </c>
      <c r="G50" s="69" t="n">
        <v>428784</v>
      </c>
      <c r="H50" s="69" t="n">
        <v>335888</v>
      </c>
      <c r="I50" s="69" t="n">
        <v>4905</v>
      </c>
      <c r="J50" s="69" t="n">
        <v>18448</v>
      </c>
      <c r="K50" s="69" t="n">
        <v>69542</v>
      </c>
      <c r="L50" s="69" t="n">
        <v>1</v>
      </c>
      <c r="M50" s="69" t="n">
        <v>7915</v>
      </c>
      <c r="O50" s="61"/>
      <c r="P50" s="61"/>
      <c r="Q50" s="61"/>
      <c r="R50" s="61"/>
      <c r="S50" s="61"/>
      <c r="T50" s="61"/>
    </row>
    <row r="51" customFormat="false" ht="11.25" hidden="false" customHeight="false" outlineLevel="0" collapsed="false">
      <c r="A51" s="62"/>
      <c r="B51" s="62" t="n">
        <v>2008</v>
      </c>
      <c r="C51" s="69" t="n">
        <v>433791</v>
      </c>
      <c r="D51" s="69" t="n">
        <v>19918</v>
      </c>
      <c r="E51" s="69" t="n">
        <v>6851</v>
      </c>
      <c r="F51" s="69" t="n">
        <v>13067</v>
      </c>
      <c r="G51" s="69" t="n">
        <v>413873</v>
      </c>
      <c r="H51" s="69" t="n">
        <v>320885</v>
      </c>
      <c r="I51" s="69" t="n">
        <v>4484</v>
      </c>
      <c r="J51" s="69" t="n">
        <v>21227</v>
      </c>
      <c r="K51" s="69" t="n">
        <v>67277</v>
      </c>
      <c r="L51" s="69" t="n">
        <v>0</v>
      </c>
      <c r="M51" s="69" t="n">
        <v>6562</v>
      </c>
      <c r="O51" s="61"/>
      <c r="P51" s="61"/>
      <c r="Q51" s="61"/>
      <c r="R51" s="61"/>
      <c r="S51" s="61"/>
      <c r="T51" s="61"/>
    </row>
    <row r="52" customFormat="false" ht="6" hidden="false" customHeight="true" outlineLevel="0" collapsed="false">
      <c r="A52" s="62"/>
      <c r="B52" s="62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O52" s="61"/>
      <c r="P52" s="61"/>
      <c r="Q52" s="61"/>
      <c r="R52" s="61"/>
      <c r="S52" s="61"/>
      <c r="T52" s="61"/>
    </row>
    <row r="53" customFormat="false" ht="11.25" hidden="false" customHeight="false" outlineLevel="0" collapsed="false">
      <c r="A53" s="59" t="s">
        <v>42</v>
      </c>
      <c r="B53" s="5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O53" s="61"/>
      <c r="P53" s="61"/>
      <c r="Q53" s="61"/>
      <c r="R53" s="61"/>
      <c r="S53" s="61"/>
      <c r="T53" s="61"/>
    </row>
    <row r="54" customFormat="false" ht="11.25" hidden="false" customHeight="false" outlineLevel="0" collapsed="false">
      <c r="A54" s="62"/>
      <c r="B54" s="62" t="n">
        <v>2000</v>
      </c>
      <c r="C54" s="64" t="n">
        <v>2266</v>
      </c>
      <c r="D54" s="64" t="n">
        <v>2128</v>
      </c>
      <c r="E54" s="64" t="n">
        <v>0</v>
      </c>
      <c r="F54" s="64" t="n">
        <v>2128</v>
      </c>
      <c r="G54" s="64" t="n">
        <v>138</v>
      </c>
      <c r="H54" s="63"/>
      <c r="I54" s="63"/>
      <c r="J54" s="63"/>
      <c r="K54" s="63"/>
      <c r="L54" s="63"/>
      <c r="M54" s="63"/>
      <c r="O54" s="61"/>
      <c r="P54" s="61"/>
      <c r="Q54" s="61"/>
      <c r="R54" s="61"/>
      <c r="S54" s="61"/>
      <c r="T54" s="61"/>
    </row>
    <row r="55" customFormat="false" ht="11.25" hidden="false" customHeight="false" outlineLevel="0" collapsed="false">
      <c r="A55" s="62"/>
      <c r="B55" s="62" t="n">
        <v>2001</v>
      </c>
      <c r="C55" s="64" t="n">
        <v>2363</v>
      </c>
      <c r="D55" s="64" t="n">
        <v>2273</v>
      </c>
      <c r="E55" s="64" t="n">
        <v>500</v>
      </c>
      <c r="F55" s="64" t="n">
        <v>1773</v>
      </c>
      <c r="G55" s="64" t="n">
        <v>90</v>
      </c>
      <c r="H55" s="63"/>
      <c r="I55" s="63"/>
      <c r="J55" s="63"/>
      <c r="K55" s="63"/>
      <c r="L55" s="63"/>
      <c r="M55" s="63"/>
      <c r="O55" s="61"/>
      <c r="P55" s="61"/>
      <c r="Q55" s="61"/>
      <c r="R55" s="61"/>
      <c r="S55" s="61"/>
      <c r="T55" s="61"/>
    </row>
    <row r="56" customFormat="false" ht="11.25" hidden="false" customHeight="false" outlineLevel="0" collapsed="false">
      <c r="A56" s="62"/>
      <c r="B56" s="62" t="n">
        <v>2002</v>
      </c>
      <c r="C56" s="64" t="n">
        <v>2753</v>
      </c>
      <c r="D56" s="64" t="n">
        <v>2551</v>
      </c>
      <c r="E56" s="64" t="n">
        <v>0</v>
      </c>
      <c r="F56" s="64" t="n">
        <v>2551</v>
      </c>
      <c r="G56" s="64" t="n">
        <v>202</v>
      </c>
      <c r="H56" s="63"/>
      <c r="I56" s="63"/>
      <c r="J56" s="63"/>
      <c r="K56" s="63"/>
      <c r="L56" s="63"/>
      <c r="M56" s="63"/>
      <c r="O56" s="61"/>
      <c r="P56" s="61"/>
      <c r="Q56" s="61"/>
      <c r="R56" s="61"/>
      <c r="S56" s="61"/>
      <c r="T56" s="61"/>
    </row>
    <row r="57" customFormat="false" ht="11.25" hidden="false" customHeight="false" outlineLevel="0" collapsed="false">
      <c r="A57" s="62"/>
      <c r="B57" s="62" t="n">
        <v>2003</v>
      </c>
      <c r="C57" s="63" t="n">
        <v>3619</v>
      </c>
      <c r="D57" s="63" t="n">
        <v>2448</v>
      </c>
      <c r="E57" s="63" t="n">
        <v>0</v>
      </c>
      <c r="F57" s="63" t="n">
        <v>2448</v>
      </c>
      <c r="G57" s="63" t="n">
        <v>1171</v>
      </c>
      <c r="H57" s="63" t="n">
        <v>898</v>
      </c>
      <c r="I57" s="63" t="n">
        <v>0</v>
      </c>
      <c r="J57" s="63" t="n">
        <v>273</v>
      </c>
      <c r="K57" s="63" t="n">
        <v>0</v>
      </c>
      <c r="L57" s="63"/>
      <c r="M57" s="63" t="n">
        <v>942</v>
      </c>
      <c r="O57" s="61"/>
      <c r="P57" s="61"/>
      <c r="Q57" s="61"/>
      <c r="R57" s="61"/>
      <c r="S57" s="61"/>
      <c r="T57" s="61"/>
    </row>
    <row r="58" customFormat="false" ht="11.25" hidden="false" customHeight="false" outlineLevel="0" collapsed="false">
      <c r="A58" s="62"/>
      <c r="B58" s="62" t="n">
        <v>2004</v>
      </c>
      <c r="C58" s="63" t="n">
        <v>1925</v>
      </c>
      <c r="D58" s="63" t="n">
        <v>1776</v>
      </c>
      <c r="E58" s="63" t="n">
        <v>18</v>
      </c>
      <c r="F58" s="63" t="n">
        <v>1758</v>
      </c>
      <c r="G58" s="63" t="n">
        <v>149</v>
      </c>
      <c r="H58" s="63" t="n">
        <v>122</v>
      </c>
      <c r="I58" s="63" t="n">
        <v>0</v>
      </c>
      <c r="J58" s="63" t="n">
        <v>27</v>
      </c>
      <c r="K58" s="63" t="n">
        <v>0</v>
      </c>
      <c r="L58" s="63"/>
      <c r="M58" s="63" t="n">
        <v>136</v>
      </c>
      <c r="O58" s="61"/>
      <c r="P58" s="61"/>
      <c r="Q58" s="61"/>
      <c r="R58" s="61"/>
      <c r="S58" s="61"/>
      <c r="T58" s="61"/>
    </row>
    <row r="59" s="65" customFormat="true" ht="13.5" hidden="false" customHeight="true" outlineLevel="0" collapsed="false">
      <c r="A59" s="66"/>
      <c r="B59" s="66" t="n">
        <v>2005</v>
      </c>
      <c r="C59" s="67" t="n">
        <v>3479</v>
      </c>
      <c r="D59" s="67" t="n">
        <v>3244</v>
      </c>
      <c r="E59" s="67" t="n">
        <v>0</v>
      </c>
      <c r="F59" s="67" t="n">
        <v>3244</v>
      </c>
      <c r="G59" s="67" t="n">
        <v>235</v>
      </c>
      <c r="H59" s="67" t="n">
        <v>216</v>
      </c>
      <c r="I59" s="67" t="n">
        <v>0</v>
      </c>
      <c r="J59" s="67" t="n">
        <v>19</v>
      </c>
      <c r="K59" s="67" t="n">
        <v>0</v>
      </c>
      <c r="L59" s="67"/>
      <c r="M59" s="67" t="n">
        <v>639</v>
      </c>
      <c r="O59" s="61"/>
      <c r="P59" s="61"/>
      <c r="Q59" s="61"/>
      <c r="R59" s="61"/>
      <c r="S59" s="61"/>
      <c r="T59" s="61"/>
    </row>
    <row r="60" customFormat="false" ht="11.25" hidden="false" customHeight="false" outlineLevel="0" collapsed="false">
      <c r="A60" s="62"/>
      <c r="B60" s="62" t="n">
        <v>2006</v>
      </c>
      <c r="C60" s="69" t="n">
        <v>3744</v>
      </c>
      <c r="D60" s="69" t="n">
        <v>2729</v>
      </c>
      <c r="E60" s="69" t="n">
        <v>18</v>
      </c>
      <c r="F60" s="69" t="n">
        <v>2711</v>
      </c>
      <c r="G60" s="69" t="n">
        <v>1015</v>
      </c>
      <c r="H60" s="69" t="n">
        <v>1008</v>
      </c>
      <c r="I60" s="69" t="n">
        <v>2</v>
      </c>
      <c r="J60" s="69" t="n">
        <v>5</v>
      </c>
      <c r="K60" s="69" t="n">
        <v>0</v>
      </c>
      <c r="L60" s="69"/>
      <c r="M60" s="69" t="n">
        <v>649</v>
      </c>
      <c r="O60" s="61"/>
      <c r="P60" s="61"/>
      <c r="Q60" s="61"/>
      <c r="R60" s="61"/>
      <c r="S60" s="61"/>
      <c r="T60" s="61"/>
    </row>
    <row r="61" customFormat="false" ht="11.25" hidden="false" customHeight="false" outlineLevel="0" collapsed="false">
      <c r="A61" s="62"/>
      <c r="B61" s="62" t="n">
        <v>2007</v>
      </c>
      <c r="C61" s="69" t="n">
        <v>3093</v>
      </c>
      <c r="D61" s="69" t="n">
        <v>2963</v>
      </c>
      <c r="E61" s="69" t="n">
        <v>0</v>
      </c>
      <c r="F61" s="69" t="n">
        <v>2963</v>
      </c>
      <c r="G61" s="69" t="n">
        <v>130</v>
      </c>
      <c r="H61" s="69" t="n">
        <v>114</v>
      </c>
      <c r="I61" s="69" t="n">
        <v>0</v>
      </c>
      <c r="J61" s="69" t="n">
        <v>16</v>
      </c>
      <c r="K61" s="69" t="n">
        <v>0</v>
      </c>
      <c r="L61" s="69" t="n">
        <v>0</v>
      </c>
      <c r="M61" s="69" t="n">
        <v>1233</v>
      </c>
      <c r="O61" s="61"/>
      <c r="P61" s="61"/>
      <c r="Q61" s="61"/>
      <c r="R61" s="61"/>
      <c r="S61" s="61"/>
      <c r="T61" s="61"/>
    </row>
    <row r="62" customFormat="false" ht="11.25" hidden="false" customHeight="false" outlineLevel="0" collapsed="false">
      <c r="A62" s="62"/>
      <c r="B62" s="62" t="n">
        <v>2008</v>
      </c>
      <c r="C62" s="69" t="n">
        <v>3838</v>
      </c>
      <c r="D62" s="69" t="n">
        <v>3578</v>
      </c>
      <c r="E62" s="69" t="n">
        <v>4</v>
      </c>
      <c r="F62" s="69" t="n">
        <v>3574</v>
      </c>
      <c r="G62" s="69" t="n">
        <v>260</v>
      </c>
      <c r="H62" s="69" t="n">
        <v>132</v>
      </c>
      <c r="I62" s="69" t="n">
        <v>0</v>
      </c>
      <c r="J62" s="69" t="n">
        <v>128</v>
      </c>
      <c r="K62" s="69" t="n">
        <v>0</v>
      </c>
      <c r="L62" s="69" t="n">
        <v>0</v>
      </c>
      <c r="M62" s="69" t="n">
        <v>1315</v>
      </c>
      <c r="O62" s="61"/>
      <c r="P62" s="61"/>
      <c r="Q62" s="61"/>
      <c r="R62" s="61"/>
      <c r="S62" s="61"/>
      <c r="T62" s="61"/>
    </row>
    <row r="63" customFormat="false" ht="5.25" hidden="false" customHeight="true" outlineLevel="0" collapsed="false">
      <c r="A63" s="62"/>
      <c r="B63" s="62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O63" s="61"/>
      <c r="P63" s="61"/>
      <c r="Q63" s="61"/>
      <c r="R63" s="61"/>
      <c r="S63" s="61"/>
      <c r="T63" s="61"/>
    </row>
    <row r="64" customFormat="false" ht="11.25" hidden="false" customHeight="false" outlineLevel="0" collapsed="false">
      <c r="A64" s="59" t="s">
        <v>43</v>
      </c>
      <c r="B64" s="59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O64" s="61"/>
      <c r="P64" s="61"/>
      <c r="Q64" s="61"/>
      <c r="R64" s="61"/>
      <c r="S64" s="61"/>
      <c r="T64" s="61"/>
    </row>
    <row r="65" customFormat="false" ht="11.25" hidden="false" customHeight="false" outlineLevel="0" collapsed="false">
      <c r="A65" s="62"/>
      <c r="B65" s="62" t="n">
        <v>2000</v>
      </c>
      <c r="C65" s="64" t="n">
        <v>35047</v>
      </c>
      <c r="D65" s="64" t="n">
        <v>31058</v>
      </c>
      <c r="E65" s="64" t="n">
        <v>0</v>
      </c>
      <c r="F65" s="64" t="n">
        <v>31058</v>
      </c>
      <c r="G65" s="64" t="n">
        <v>3989</v>
      </c>
      <c r="H65" s="63"/>
      <c r="I65" s="63"/>
      <c r="J65" s="63"/>
      <c r="K65" s="63"/>
      <c r="L65" s="63"/>
      <c r="M65" s="63"/>
      <c r="O65" s="61"/>
      <c r="P65" s="61"/>
      <c r="Q65" s="61"/>
      <c r="R65" s="61"/>
      <c r="S65" s="61"/>
      <c r="T65" s="61"/>
    </row>
    <row r="66" customFormat="false" ht="11.25" hidden="false" customHeight="false" outlineLevel="0" collapsed="false">
      <c r="A66" s="62"/>
      <c r="B66" s="62" t="n">
        <v>2001</v>
      </c>
      <c r="C66" s="64" t="n">
        <v>34325</v>
      </c>
      <c r="D66" s="64" t="n">
        <v>30780</v>
      </c>
      <c r="E66" s="64" t="n">
        <v>0</v>
      </c>
      <c r="F66" s="64" t="n">
        <v>30780</v>
      </c>
      <c r="G66" s="64" t="n">
        <v>3545</v>
      </c>
      <c r="H66" s="63"/>
      <c r="I66" s="63"/>
      <c r="J66" s="63"/>
      <c r="K66" s="63"/>
      <c r="L66" s="63"/>
      <c r="M66" s="63"/>
      <c r="O66" s="61"/>
      <c r="P66" s="61"/>
      <c r="Q66" s="61"/>
      <c r="R66" s="61"/>
      <c r="S66" s="61"/>
      <c r="T66" s="61"/>
    </row>
    <row r="67" customFormat="false" ht="11.25" hidden="false" customHeight="false" outlineLevel="0" collapsed="false">
      <c r="A67" s="62"/>
      <c r="B67" s="62" t="n">
        <v>2002</v>
      </c>
      <c r="C67" s="64" t="n">
        <v>37986</v>
      </c>
      <c r="D67" s="64" t="n">
        <v>34083</v>
      </c>
      <c r="E67" s="64" t="n">
        <v>0</v>
      </c>
      <c r="F67" s="64" t="n">
        <v>34083</v>
      </c>
      <c r="G67" s="64" t="n">
        <v>3903</v>
      </c>
      <c r="H67" s="63"/>
      <c r="I67" s="63"/>
      <c r="J67" s="63"/>
      <c r="K67" s="63"/>
      <c r="L67" s="63"/>
      <c r="M67" s="63"/>
      <c r="O67" s="61"/>
      <c r="P67" s="61"/>
      <c r="Q67" s="61"/>
      <c r="R67" s="61"/>
      <c r="S67" s="61"/>
      <c r="T67" s="61"/>
    </row>
    <row r="68" customFormat="false" ht="11.25" hidden="false" customHeight="false" outlineLevel="0" collapsed="false">
      <c r="A68" s="62"/>
      <c r="B68" s="62" t="n">
        <v>2003</v>
      </c>
      <c r="C68" s="63" t="n">
        <v>43881</v>
      </c>
      <c r="D68" s="63" t="n">
        <v>39886</v>
      </c>
      <c r="E68" s="63" t="n">
        <v>0</v>
      </c>
      <c r="F68" s="63" t="n">
        <v>39886</v>
      </c>
      <c r="G68" s="63" t="n">
        <v>3995</v>
      </c>
      <c r="H68" s="63" t="n">
        <v>0</v>
      </c>
      <c r="I68" s="63" t="n">
        <v>0</v>
      </c>
      <c r="J68" s="63" t="n">
        <v>3995</v>
      </c>
      <c r="K68" s="63" t="n">
        <v>0</v>
      </c>
      <c r="L68" s="63"/>
      <c r="M68" s="63" t="n">
        <v>4552</v>
      </c>
      <c r="O68" s="61"/>
      <c r="P68" s="61"/>
      <c r="Q68" s="61"/>
      <c r="R68" s="61"/>
      <c r="S68" s="61"/>
      <c r="T68" s="61"/>
    </row>
    <row r="69" customFormat="false" ht="11.25" hidden="false" customHeight="false" outlineLevel="0" collapsed="false">
      <c r="A69" s="62"/>
      <c r="B69" s="62" t="n">
        <v>2004</v>
      </c>
      <c r="C69" s="63" t="n">
        <v>38557</v>
      </c>
      <c r="D69" s="63" t="n">
        <v>34910</v>
      </c>
      <c r="E69" s="63" t="n">
        <v>42</v>
      </c>
      <c r="F69" s="63" t="n">
        <v>34868</v>
      </c>
      <c r="G69" s="63" t="n">
        <v>3647</v>
      </c>
      <c r="H69" s="63" t="n">
        <v>8</v>
      </c>
      <c r="I69" s="63" t="n">
        <v>0</v>
      </c>
      <c r="J69" s="63" t="n">
        <v>3639</v>
      </c>
      <c r="K69" s="63" t="n">
        <v>0</v>
      </c>
      <c r="L69" s="63"/>
      <c r="M69" s="63" t="n">
        <v>3282</v>
      </c>
      <c r="O69" s="61"/>
      <c r="P69" s="61"/>
      <c r="Q69" s="61"/>
      <c r="R69" s="61"/>
      <c r="S69" s="61"/>
      <c r="T69" s="61"/>
    </row>
    <row r="70" s="65" customFormat="true" ht="13.5" hidden="false" customHeight="true" outlineLevel="0" collapsed="false">
      <c r="A70" s="66"/>
      <c r="B70" s="66" t="n">
        <v>2005</v>
      </c>
      <c r="C70" s="67" t="n">
        <v>34722</v>
      </c>
      <c r="D70" s="67" t="n">
        <v>31618</v>
      </c>
      <c r="E70" s="67" t="n">
        <v>0</v>
      </c>
      <c r="F70" s="67" t="n">
        <v>31618</v>
      </c>
      <c r="G70" s="67" t="n">
        <v>3104</v>
      </c>
      <c r="H70" s="67" t="n">
        <v>0</v>
      </c>
      <c r="I70" s="67" t="n">
        <v>0</v>
      </c>
      <c r="J70" s="67" t="n">
        <v>3104</v>
      </c>
      <c r="K70" s="67" t="n">
        <v>0</v>
      </c>
      <c r="L70" s="67"/>
      <c r="M70" s="67" t="n">
        <v>8234</v>
      </c>
      <c r="O70" s="61"/>
      <c r="P70" s="61"/>
      <c r="Q70" s="61"/>
      <c r="R70" s="61"/>
      <c r="S70" s="61"/>
      <c r="T70" s="61"/>
    </row>
    <row r="71" customFormat="false" ht="11.25" hidden="false" customHeight="false" outlineLevel="0" collapsed="false">
      <c r="A71" s="62"/>
      <c r="B71" s="62" t="n">
        <v>2006</v>
      </c>
      <c r="C71" s="69" t="n">
        <v>37021</v>
      </c>
      <c r="D71" s="69" t="n">
        <v>34116</v>
      </c>
      <c r="E71" s="69" t="n">
        <v>0</v>
      </c>
      <c r="F71" s="69" t="n">
        <v>34116</v>
      </c>
      <c r="G71" s="69" t="n">
        <v>2905</v>
      </c>
      <c r="H71" s="69" t="n">
        <v>2</v>
      </c>
      <c r="I71" s="69" t="n">
        <v>0</v>
      </c>
      <c r="J71" s="69" t="n">
        <v>2903</v>
      </c>
      <c r="K71" s="69" t="n">
        <v>0</v>
      </c>
      <c r="L71" s="69"/>
      <c r="M71" s="69" t="n">
        <v>6212</v>
      </c>
      <c r="O71" s="61"/>
      <c r="P71" s="61"/>
      <c r="Q71" s="61"/>
      <c r="R71" s="61"/>
      <c r="S71" s="61"/>
      <c r="T71" s="61"/>
    </row>
    <row r="72" customFormat="false" ht="11.25" hidden="false" customHeight="false" outlineLevel="0" collapsed="false">
      <c r="A72" s="62"/>
      <c r="B72" s="62" t="n">
        <v>2007</v>
      </c>
      <c r="C72" s="69" t="n">
        <v>65600</v>
      </c>
      <c r="D72" s="69" t="n">
        <v>63281</v>
      </c>
      <c r="E72" s="69" t="n">
        <v>0</v>
      </c>
      <c r="F72" s="69" t="n">
        <v>63281</v>
      </c>
      <c r="G72" s="69" t="n">
        <v>2319</v>
      </c>
      <c r="H72" s="69" t="n">
        <v>0</v>
      </c>
      <c r="I72" s="69" t="n">
        <v>0</v>
      </c>
      <c r="J72" s="69" t="n">
        <v>2319</v>
      </c>
      <c r="K72" s="69" t="n">
        <v>0</v>
      </c>
      <c r="L72" s="69" t="n">
        <v>0</v>
      </c>
      <c r="M72" s="69" t="n">
        <v>2662</v>
      </c>
      <c r="O72" s="61"/>
      <c r="P72" s="61"/>
      <c r="Q72" s="61"/>
      <c r="R72" s="61"/>
      <c r="S72" s="61"/>
      <c r="T72" s="61"/>
    </row>
    <row r="73" customFormat="false" ht="11.25" hidden="false" customHeight="false" outlineLevel="0" collapsed="false">
      <c r="A73" s="62"/>
      <c r="B73" s="62" t="n">
        <v>2008</v>
      </c>
      <c r="C73" s="69" t="n">
        <v>63467</v>
      </c>
      <c r="D73" s="69" t="n">
        <v>59576</v>
      </c>
      <c r="E73" s="69" t="n">
        <v>0</v>
      </c>
      <c r="F73" s="69" t="n">
        <v>59576</v>
      </c>
      <c r="G73" s="69" t="n">
        <v>3891</v>
      </c>
      <c r="H73" s="69" t="n">
        <v>0</v>
      </c>
      <c r="I73" s="69" t="n">
        <v>0</v>
      </c>
      <c r="J73" s="69" t="n">
        <v>3891</v>
      </c>
      <c r="K73" s="69" t="n">
        <v>0</v>
      </c>
      <c r="L73" s="69" t="n">
        <v>0</v>
      </c>
      <c r="M73" s="69" t="n">
        <v>4785</v>
      </c>
      <c r="O73" s="61"/>
      <c r="P73" s="61"/>
      <c r="Q73" s="61"/>
      <c r="R73" s="61"/>
      <c r="S73" s="61"/>
      <c r="T73" s="61"/>
    </row>
    <row r="74" customFormat="false" ht="6" hidden="false" customHeight="true" outlineLevel="0" collapsed="false">
      <c r="A74" s="62"/>
      <c r="B74" s="62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O74" s="61"/>
      <c r="P74" s="61"/>
      <c r="Q74" s="61"/>
      <c r="R74" s="61"/>
      <c r="S74" s="61"/>
      <c r="T74" s="61"/>
    </row>
    <row r="75" customFormat="false" ht="11.25" hidden="false" customHeight="false" outlineLevel="0" collapsed="false">
      <c r="A75" s="59" t="s">
        <v>44</v>
      </c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O75" s="61"/>
      <c r="P75" s="61"/>
      <c r="Q75" s="61"/>
      <c r="R75" s="61"/>
      <c r="S75" s="61"/>
      <c r="T75" s="61"/>
    </row>
    <row r="76" customFormat="false" ht="11.25" hidden="false" customHeight="false" outlineLevel="0" collapsed="false">
      <c r="A76" s="62"/>
      <c r="B76" s="62" t="n">
        <v>2000</v>
      </c>
      <c r="C76" s="64" t="n">
        <v>17108</v>
      </c>
      <c r="D76" s="64" t="n">
        <v>17108</v>
      </c>
      <c r="E76" s="64" t="n">
        <v>360</v>
      </c>
      <c r="F76" s="64" t="n">
        <v>16748</v>
      </c>
      <c r="G76" s="64" t="n">
        <v>0</v>
      </c>
      <c r="H76" s="63"/>
      <c r="I76" s="63"/>
      <c r="J76" s="63"/>
      <c r="K76" s="63"/>
      <c r="L76" s="63"/>
      <c r="M76" s="63"/>
      <c r="O76" s="61"/>
      <c r="P76" s="61"/>
      <c r="Q76" s="61"/>
      <c r="R76" s="61"/>
      <c r="S76" s="61"/>
      <c r="T76" s="61"/>
    </row>
    <row r="77" customFormat="false" ht="11.25" hidden="false" customHeight="false" outlineLevel="0" collapsed="false">
      <c r="A77" s="62"/>
      <c r="B77" s="62" t="n">
        <v>2001</v>
      </c>
      <c r="C77" s="64" t="n">
        <v>13064</v>
      </c>
      <c r="D77" s="64" t="n">
        <v>13064</v>
      </c>
      <c r="E77" s="64" t="n">
        <v>946</v>
      </c>
      <c r="F77" s="64" t="n">
        <v>12118</v>
      </c>
      <c r="G77" s="64" t="n">
        <v>0</v>
      </c>
      <c r="H77" s="63"/>
      <c r="I77" s="63"/>
      <c r="J77" s="63"/>
      <c r="K77" s="63"/>
      <c r="L77" s="63"/>
      <c r="M77" s="63"/>
      <c r="O77" s="61"/>
      <c r="P77" s="61"/>
      <c r="Q77" s="61"/>
      <c r="R77" s="61"/>
      <c r="S77" s="61"/>
      <c r="T77" s="61"/>
    </row>
    <row r="78" customFormat="false" ht="11.25" hidden="false" customHeight="false" outlineLevel="0" collapsed="false">
      <c r="A78" s="62"/>
      <c r="B78" s="62" t="n">
        <v>2002</v>
      </c>
      <c r="C78" s="64" t="n">
        <v>16124</v>
      </c>
      <c r="D78" s="64" t="n">
        <v>16116</v>
      </c>
      <c r="E78" s="64" t="n">
        <v>3040</v>
      </c>
      <c r="F78" s="64" t="n">
        <v>13076</v>
      </c>
      <c r="G78" s="64" t="n">
        <v>8</v>
      </c>
      <c r="H78" s="63"/>
      <c r="I78" s="63"/>
      <c r="J78" s="63"/>
      <c r="K78" s="63"/>
      <c r="L78" s="63"/>
      <c r="M78" s="63"/>
      <c r="O78" s="61"/>
      <c r="P78" s="61"/>
      <c r="Q78" s="61"/>
      <c r="R78" s="61"/>
      <c r="S78" s="61"/>
      <c r="T78" s="61"/>
    </row>
    <row r="79" customFormat="false" ht="11.25" hidden="false" customHeight="false" outlineLevel="0" collapsed="false">
      <c r="A79" s="62"/>
      <c r="B79" s="62" t="n">
        <v>2003</v>
      </c>
      <c r="C79" s="63" t="n">
        <v>20704</v>
      </c>
      <c r="D79" s="63" t="n">
        <v>20704</v>
      </c>
      <c r="E79" s="63" t="n">
        <v>542</v>
      </c>
      <c r="F79" s="63" t="n">
        <v>20162</v>
      </c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/>
      <c r="M79" s="63" t="n">
        <v>0</v>
      </c>
      <c r="N79" s="75"/>
      <c r="O79" s="61"/>
      <c r="P79" s="61"/>
      <c r="Q79" s="61"/>
      <c r="R79" s="61"/>
      <c r="S79" s="61"/>
      <c r="T79" s="61"/>
    </row>
    <row r="80" customFormat="false" ht="11.25" hidden="false" customHeight="false" outlineLevel="0" collapsed="false">
      <c r="A80" s="62"/>
      <c r="B80" s="62" t="n">
        <v>2004</v>
      </c>
      <c r="C80" s="63" t="n">
        <v>15861</v>
      </c>
      <c r="D80" s="63" t="n">
        <v>15853</v>
      </c>
      <c r="E80" s="63" t="n">
        <v>1092</v>
      </c>
      <c r="F80" s="63" t="n">
        <v>14761</v>
      </c>
      <c r="G80" s="63" t="n">
        <v>8</v>
      </c>
      <c r="H80" s="63" t="n">
        <v>8</v>
      </c>
      <c r="I80" s="63" t="n">
        <v>0</v>
      </c>
      <c r="J80" s="63" t="n">
        <v>0</v>
      </c>
      <c r="K80" s="63" t="n">
        <v>0</v>
      </c>
      <c r="L80" s="63"/>
      <c r="M80" s="63" t="n">
        <v>20</v>
      </c>
      <c r="N80" s="75"/>
      <c r="O80" s="61"/>
      <c r="P80" s="61"/>
      <c r="Q80" s="61"/>
      <c r="R80" s="61"/>
      <c r="S80" s="61"/>
      <c r="T80" s="61"/>
    </row>
    <row r="81" s="65" customFormat="true" ht="13.5" hidden="false" customHeight="true" outlineLevel="0" collapsed="false">
      <c r="A81" s="66"/>
      <c r="B81" s="66" t="n">
        <v>2005</v>
      </c>
      <c r="C81" s="67" t="n">
        <v>7925</v>
      </c>
      <c r="D81" s="67" t="n">
        <v>7925</v>
      </c>
      <c r="E81" s="67" t="n">
        <v>0</v>
      </c>
      <c r="F81" s="67" t="n">
        <v>7925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/>
      <c r="M81" s="67" t="n">
        <v>0</v>
      </c>
      <c r="N81" s="76"/>
      <c r="O81" s="61"/>
      <c r="P81" s="61"/>
      <c r="Q81" s="61"/>
      <c r="R81" s="61"/>
      <c r="S81" s="61"/>
      <c r="T81" s="61"/>
    </row>
    <row r="82" customFormat="false" ht="11.25" hidden="false" customHeight="false" outlineLevel="0" collapsed="false">
      <c r="A82" s="62"/>
      <c r="B82" s="62" t="n">
        <v>2006</v>
      </c>
      <c r="C82" s="69" t="n">
        <v>7546</v>
      </c>
      <c r="D82" s="69" t="n">
        <v>7546</v>
      </c>
      <c r="E82" s="69" t="n">
        <v>0</v>
      </c>
      <c r="F82" s="69" t="n">
        <v>7546</v>
      </c>
      <c r="G82" s="69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69"/>
      <c r="M82" s="69" t="n">
        <v>0</v>
      </c>
      <c r="N82" s="75"/>
      <c r="O82" s="61"/>
      <c r="P82" s="61"/>
      <c r="Q82" s="61"/>
      <c r="R82" s="61"/>
      <c r="S82" s="61"/>
      <c r="T82" s="61"/>
    </row>
    <row r="83" customFormat="false" ht="11.25" hidden="false" customHeight="false" outlineLevel="0" collapsed="false">
      <c r="A83" s="62"/>
      <c r="B83" s="62" t="n">
        <v>2007</v>
      </c>
      <c r="C83" s="69" t="n">
        <v>18374</v>
      </c>
      <c r="D83" s="69" t="n">
        <v>9798</v>
      </c>
      <c r="E83" s="69" t="n">
        <v>106</v>
      </c>
      <c r="F83" s="69" t="n">
        <v>9692</v>
      </c>
      <c r="G83" s="69" t="n">
        <v>8576</v>
      </c>
      <c r="H83" s="69" t="n">
        <v>0</v>
      </c>
      <c r="I83" s="69" t="n">
        <v>0</v>
      </c>
      <c r="J83" s="69" t="n">
        <v>8576</v>
      </c>
      <c r="K83" s="69" t="n">
        <v>0</v>
      </c>
      <c r="L83" s="69" t="n">
        <v>0</v>
      </c>
      <c r="M83" s="69" t="n">
        <v>162</v>
      </c>
      <c r="N83" s="75"/>
      <c r="O83" s="61"/>
      <c r="P83" s="61"/>
      <c r="Q83" s="61"/>
      <c r="R83" s="61"/>
      <c r="S83" s="61"/>
      <c r="T83" s="61"/>
    </row>
    <row r="84" customFormat="false" ht="11.25" hidden="false" customHeight="false" outlineLevel="0" collapsed="false">
      <c r="A84" s="62"/>
      <c r="B84" s="62" t="n">
        <v>2008</v>
      </c>
      <c r="C84" s="69" t="n">
        <v>24269</v>
      </c>
      <c r="D84" s="69" t="n">
        <v>15166</v>
      </c>
      <c r="E84" s="69" t="n">
        <v>12</v>
      </c>
      <c r="F84" s="69" t="n">
        <v>15154</v>
      </c>
      <c r="G84" s="69" t="n">
        <v>9103</v>
      </c>
      <c r="H84" s="69" t="n">
        <v>90</v>
      </c>
      <c r="I84" s="69" t="n">
        <v>0</v>
      </c>
      <c r="J84" s="69" t="n">
        <v>9013</v>
      </c>
      <c r="K84" s="69" t="n">
        <v>0</v>
      </c>
      <c r="L84" s="69" t="n">
        <v>0</v>
      </c>
      <c r="M84" s="69" t="n">
        <v>8</v>
      </c>
      <c r="N84" s="75"/>
      <c r="O84" s="61"/>
      <c r="P84" s="61"/>
      <c r="Q84" s="61"/>
      <c r="R84" s="61"/>
      <c r="S84" s="61"/>
      <c r="T84" s="61"/>
    </row>
    <row r="85" customFormat="false" ht="6" hidden="false" customHeight="true" outlineLevel="0" collapsed="false">
      <c r="A85" s="77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5"/>
      <c r="O85" s="61"/>
      <c r="P85" s="61"/>
      <c r="Q85" s="61"/>
      <c r="R85" s="61"/>
      <c r="S85" s="61"/>
      <c r="T85" s="61"/>
    </row>
    <row r="86" customFormat="false" ht="11.25" hidden="false" customHeight="false" outlineLevel="0" collapsed="false">
      <c r="A86" s="28" t="s">
        <v>17</v>
      </c>
      <c r="B86" s="28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</row>
    <row r="87" customFormat="false" ht="11.25" hidden="false" customHeight="false" outlineLevel="0" collapsed="false"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</row>
    <row r="88" customFormat="false" ht="11.25" hidden="false" customHeight="false" outlineLevel="0" collapsed="false"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</row>
    <row r="89" customFormat="false" ht="11.25" hidden="false" customHeight="false" outlineLevel="0" collapsed="false"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</row>
    <row r="90" customFormat="false" ht="11.25" hidden="false" customHeight="false" outlineLevel="0" collapsed="false"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</row>
    <row r="91" customFormat="false" ht="11.25" hidden="false" customHeight="false" outlineLevel="0" collapsed="false"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80"/>
      <c r="O91" s="80"/>
    </row>
    <row r="95" customFormat="false" ht="11.25" hidden="false" customHeight="false" outlineLevel="0" collapsed="false">
      <c r="B95" s="62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</row>
    <row r="96" customFormat="false" ht="11.25" hidden="false" customHeight="false" outlineLevel="0" collapsed="false"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</row>
    <row r="99" customFormat="false" ht="11.25" hidden="false" customHeight="false" outlineLevel="0" collapsed="false"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</row>
    <row r="100" customFormat="false" ht="11.25" hidden="false" customHeight="false" outlineLevel="0" collapsed="false"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</row>
  </sheetData>
  <mergeCells count="1">
    <mergeCell ref="M4:M5"/>
  </mergeCells>
  <printOptions headings="false" gridLines="false" gridLinesSet="true" horizontalCentered="false" verticalCentered="false"/>
  <pageMargins left="0.7875" right="0.7875" top="0.7875" bottom="0.589583333333333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&amp;F &amp;A &amp;P/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1:34:59Z</dcterms:created>
  <dc:creator/>
  <dc:description/>
  <dc:language>en-US</dc:language>
  <cp:lastModifiedBy>Rindlisbacher Theo</cp:lastModifiedBy>
  <cp:lastPrinted>2009-08-25T13:24:57Z</cp:lastPrinted>
  <dcterms:modified xsi:type="dcterms:W3CDTF">2009-11-03T14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8319520</vt:r8>
  </property>
  <property fmtid="{D5CDD505-2E9C-101B-9397-08002B2CF9AE}" pid="3" name="_AuthorEmail">
    <vt:lpwstr>Theo.Rindlisbacher@bazl.admin.ch</vt:lpwstr>
  </property>
  <property fmtid="{D5CDD505-2E9C-101B-9397-08002B2CF9AE}" pid="4" name="_AuthorEmailDisplayName">
    <vt:lpwstr>Rindlisbacher Theo BAZL</vt:lpwstr>
  </property>
  <property fmtid="{D5CDD505-2E9C-101B-9397-08002B2CF9AE}" pid="5" name="_EmailSubject">
    <vt:lpwstr>Emissionsdaten Luftverkehr 2008 fuer BAFU EMIS und UNFCCC Submission 2010</vt:lpwstr>
  </property>
</Properties>
</file>